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50607"/>
        <c:axId val="45279434"/>
      </c:scatterChart>
      <c:valAx>
        <c:axId val="7315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434"/>
        <c:crossesAt val="0"/>
        <c:crossBetween val="midCat"/>
      </c:valAx>
      <c:valAx>
        <c:axId val="4527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84445"/>
        <c:axId val="56557769"/>
      </c:scatterChart>
      <c:valAx>
        <c:axId val="5868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769"/>
        <c:crossesAt val="0"/>
        <c:crossBetween val="midCat"/>
      </c:valAx>
      <c:valAx>
        <c:axId val="5655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44816"/>
        <c:axId val="98524305"/>
      </c:scatterChart>
      <c:valAx>
        <c:axId val="5564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305"/>
        <c:crossesAt val="0"/>
        <c:crossBetween val="midCat"/>
      </c:valAx>
      <c:valAx>
        <c:axId val="9852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424"/>
        <c:axId val="65482714"/>
      </c:scatterChart>
      <c:valAx>
        <c:axId val="568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714"/>
        <c:crossesAt val="0"/>
        <c:crossBetween val="midCat"/>
      </c:valAx>
      <c:valAx>
        <c:axId val="6548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