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12684"/>
        <c:axId val="84293761"/>
      </c:barChart>
      <c:catAx>
        <c:axId val="5651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761"/>
        <c:auto val="1"/>
        <c:lblAlgn val="ctr"/>
        <c:lblOffset val="100"/>
        <c:noMultiLvlLbl val="0"/>
      </c:catAx>
      <c:valAx>
        <c:axId val="8429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68841"/>
        <c:axId val="28262752"/>
      </c:barChart>
      <c:catAx>
        <c:axId val="7956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752"/>
        <c:auto val="1"/>
        <c:lblAlgn val="ctr"/>
        <c:lblOffset val="100"/>
        <c:noMultiLvlLbl val="0"/>
      </c:catAx>
      <c:valAx>
        <c:axId val="2826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43686"/>
        <c:axId val="68061480"/>
      </c:barChart>
      <c:catAx>
        <c:axId val="4064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480"/>
        <c:auto val="1"/>
        <c:lblAlgn val="ctr"/>
        <c:lblOffset val="100"/>
        <c:noMultiLvlLbl val="0"/>
      </c:catAx>
      <c:valAx>
        <c:axId val="6806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76897"/>
        <c:axId val="84300257"/>
      </c:barChart>
      <c:catAx>
        <c:axId val="1997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257"/>
        <c:auto val="1"/>
        <c:lblAlgn val="ctr"/>
        <c:lblOffset val="100"/>
        <c:noMultiLvlLbl val="0"/>
      </c:catAx>
      <c:valAx>
        <c:axId val="8430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31546"/>
        <c:axId val="54628349"/>
      </c:barChart>
      <c:catAx>
        <c:axId val="7603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349"/>
        <c:auto val="1"/>
        <c:lblAlgn val="ctr"/>
        <c:lblOffset val="100"/>
        <c:noMultiLvlLbl val="0"/>
      </c:catAx>
      <c:valAx>
        <c:axId val="5462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32831"/>
        <c:axId val="39227407"/>
      </c:barChart>
      <c:catAx>
        <c:axId val="2773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407"/>
        <c:auto val="1"/>
        <c:lblAlgn val="ctr"/>
        <c:lblOffset val="100"/>
        <c:noMultiLvlLbl val="0"/>
      </c:catAx>
      <c:valAx>
        <c:axId val="3922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75268"/>
        <c:axId val="59453688"/>
      </c:barChart>
      <c:catAx>
        <c:axId val="4897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688"/>
        <c:auto val="1"/>
        <c:lblAlgn val="ctr"/>
        <c:lblOffset val="100"/>
        <c:noMultiLvlLbl val="0"/>
      </c:catAx>
      <c:valAx>
        <c:axId val="5945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48534"/>
        <c:axId val="67388129"/>
      </c:barChart>
      <c:catAx>
        <c:axId val="4334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129"/>
        <c:auto val="1"/>
        <c:lblAlgn val="ctr"/>
        <c:lblOffset val="100"/>
        <c:noMultiLvlLbl val="0"/>
      </c:catAx>
      <c:valAx>
        <c:axId val="673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5889"/>
        <c:axId val="10448989"/>
      </c:barChart>
      <c:catAx>
        <c:axId val="137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989"/>
        <c:auto val="1"/>
        <c:lblAlgn val="ctr"/>
        <c:lblOffset val="100"/>
        <c:noMultiLvlLbl val="0"/>
      </c:catAx>
      <c:valAx>
        <c:axId val="104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41128"/>
        <c:axId val="12643524"/>
      </c:barChart>
      <c:catAx>
        <c:axId val="7784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524"/>
        <c:auto val="1"/>
        <c:lblAlgn val="ctr"/>
        <c:lblOffset val="100"/>
        <c:noMultiLvlLbl val="0"/>
      </c:catAx>
      <c:valAx>
        <c:axId val="1264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33216"/>
        <c:axId val="56933642"/>
      </c:barChart>
      <c:catAx>
        <c:axId val="2083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642"/>
        <c:auto val="1"/>
        <c:lblAlgn val="ctr"/>
        <c:lblOffset val="100"/>
        <c:noMultiLvlLbl val="0"/>
      </c:catAx>
      <c:valAx>
        <c:axId val="5693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01614"/>
        <c:axId val="5233242"/>
      </c:barChart>
      <c:catAx>
        <c:axId val="9560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42"/>
        <c:auto val="1"/>
        <c:lblAlgn val="ctr"/>
        <c:lblOffset val="100"/>
        <c:noMultiLvlLbl val="0"/>
      </c:catAx>
      <c:valAx>
        <c:axId val="523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60434"/>
        <c:axId val="95246639"/>
      </c:barChart>
      <c:catAx>
        <c:axId val="7216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639"/>
        <c:auto val="1"/>
        <c:lblAlgn val="ctr"/>
        <c:lblOffset val="100"/>
        <c:noMultiLvlLbl val="0"/>
      </c:catAx>
      <c:valAx>
        <c:axId val="952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43116"/>
        <c:axId val="45689181"/>
      </c:barChart>
      <c:catAx>
        <c:axId val="9964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181"/>
        <c:auto val="1"/>
        <c:lblAlgn val="ctr"/>
        <c:lblOffset val="100"/>
        <c:noMultiLvlLbl val="0"/>
      </c:catAx>
      <c:valAx>
        <c:axId val="4568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54736"/>
        <c:axId val="77648097"/>
      </c:barChart>
      <c:catAx>
        <c:axId val="3485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097"/>
        <c:auto val="1"/>
        <c:lblAlgn val="ctr"/>
        <c:lblOffset val="100"/>
        <c:noMultiLvlLbl val="0"/>
      </c:catAx>
      <c:valAx>
        <c:axId val="7764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61479"/>
        <c:axId val="13014080"/>
      </c:barChart>
      <c:catAx>
        <c:axId val="5226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080"/>
        <c:auto val="1"/>
        <c:lblAlgn val="ctr"/>
        <c:lblOffset val="100"/>
        <c:noMultiLvlLbl val="0"/>
      </c:catAx>
      <c:valAx>
        <c:axId val="1301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8033"/>
        <c:axId val="61107501"/>
      </c:barChart>
      <c:catAx>
        <c:axId val="350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501"/>
        <c:auto val="1"/>
        <c:lblAlgn val="ctr"/>
        <c:lblOffset val="100"/>
        <c:noMultiLvlLbl val="0"/>
      </c:catAx>
      <c:valAx>
        <c:axId val="611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35170"/>
        <c:axId val="55277252"/>
      </c:barChart>
      <c:catAx>
        <c:axId val="8183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252"/>
        <c:auto val="1"/>
        <c:lblAlgn val="ctr"/>
        <c:lblOffset val="100"/>
        <c:noMultiLvlLbl val="0"/>
      </c:catAx>
      <c:valAx>
        <c:axId val="5527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