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70616"/>
        <c:axId val="16443063"/>
      </c:barChart>
      <c:catAx>
        <c:axId val="526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063"/>
        <c:auto val="1"/>
        <c:lblAlgn val="ctr"/>
        <c:lblOffset val="100"/>
        <c:noMultiLvlLbl val="0"/>
      </c:catAx>
      <c:valAx>
        <c:axId val="164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61215"/>
        <c:axId val="79542760"/>
      </c:barChart>
      <c:catAx>
        <c:axId val="3796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60"/>
        <c:auto val="1"/>
        <c:lblAlgn val="ctr"/>
        <c:lblOffset val="100"/>
        <c:noMultiLvlLbl val="0"/>
      </c:catAx>
      <c:valAx>
        <c:axId val="795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9556"/>
        <c:axId val="62194830"/>
      </c:barChart>
      <c:catAx>
        <c:axId val="962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830"/>
        <c:auto val="1"/>
        <c:lblAlgn val="ctr"/>
        <c:lblOffset val="100"/>
        <c:noMultiLvlLbl val="0"/>
      </c:catAx>
      <c:valAx>
        <c:axId val="621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82020"/>
        <c:axId val="94720885"/>
      </c:barChart>
      <c:catAx>
        <c:axId val="1808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885"/>
        <c:auto val="1"/>
        <c:lblAlgn val="ctr"/>
        <c:lblOffset val="100"/>
        <c:noMultiLvlLbl val="0"/>
      </c:catAx>
      <c:valAx>
        <c:axId val="947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705"/>
        <c:axId val="67531698"/>
      </c:barChart>
      <c:catAx>
        <c:axId val="530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698"/>
        <c:auto val="1"/>
        <c:lblAlgn val="ctr"/>
        <c:lblOffset val="100"/>
        <c:noMultiLvlLbl val="0"/>
      </c:catAx>
      <c:valAx>
        <c:axId val="675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32290"/>
        <c:axId val="56954928"/>
      </c:barChart>
      <c:catAx>
        <c:axId val="207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928"/>
        <c:auto val="1"/>
        <c:lblAlgn val="ctr"/>
        <c:lblOffset val="100"/>
        <c:noMultiLvlLbl val="0"/>
      </c:catAx>
      <c:valAx>
        <c:axId val="569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162"/>
        <c:axId val="37572527"/>
      </c:barChart>
      <c:catAx>
        <c:axId val="658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527"/>
        <c:auto val="1"/>
        <c:lblAlgn val="ctr"/>
        <c:lblOffset val="100"/>
        <c:noMultiLvlLbl val="0"/>
      </c:catAx>
      <c:valAx>
        <c:axId val="375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9597"/>
        <c:axId val="43730470"/>
      </c:barChart>
      <c:catAx>
        <c:axId val="14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470"/>
        <c:auto val="1"/>
        <c:lblAlgn val="ctr"/>
        <c:lblOffset val="100"/>
        <c:noMultiLvlLbl val="0"/>
      </c:catAx>
      <c:valAx>
        <c:axId val="437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97568"/>
        <c:axId val="87410166"/>
      </c:barChart>
      <c:catAx>
        <c:axId val="3589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166"/>
        <c:auto val="1"/>
        <c:lblAlgn val="ctr"/>
        <c:lblOffset val="100"/>
        <c:noMultiLvlLbl val="0"/>
      </c:catAx>
      <c:valAx>
        <c:axId val="874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9237"/>
        <c:axId val="77277285"/>
      </c:barChart>
      <c:catAx>
        <c:axId val="120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285"/>
        <c:auto val="1"/>
        <c:lblAlgn val="ctr"/>
        <c:lblOffset val="100"/>
        <c:noMultiLvlLbl val="0"/>
      </c:catAx>
      <c:valAx>
        <c:axId val="772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64472"/>
        <c:axId val="84088031"/>
      </c:barChart>
      <c:catAx>
        <c:axId val="390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031"/>
        <c:auto val="1"/>
        <c:lblAlgn val="ctr"/>
        <c:lblOffset val="100"/>
        <c:noMultiLvlLbl val="0"/>
      </c:catAx>
      <c:valAx>
        <c:axId val="840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4157"/>
        <c:axId val="29977370"/>
      </c:barChart>
      <c:catAx>
        <c:axId val="2287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370"/>
        <c:auto val="1"/>
        <c:lblAlgn val="ctr"/>
        <c:lblOffset val="100"/>
        <c:noMultiLvlLbl val="0"/>
      </c:catAx>
      <c:valAx>
        <c:axId val="299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46472"/>
        <c:axId val="81137023"/>
      </c:barChart>
      <c:catAx>
        <c:axId val="5184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023"/>
        <c:auto val="1"/>
        <c:lblAlgn val="ctr"/>
        <c:lblOffset val="100"/>
        <c:noMultiLvlLbl val="0"/>
      </c:catAx>
      <c:valAx>
        <c:axId val="811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59601"/>
        <c:axId val="29760266"/>
      </c:barChart>
      <c:catAx>
        <c:axId val="803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266"/>
        <c:auto val="1"/>
        <c:lblAlgn val="ctr"/>
        <c:lblOffset val="100"/>
        <c:noMultiLvlLbl val="0"/>
      </c:catAx>
      <c:valAx>
        <c:axId val="297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2335"/>
        <c:axId val="30367008"/>
      </c:barChart>
      <c:catAx>
        <c:axId val="6892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008"/>
        <c:auto val="1"/>
        <c:lblAlgn val="ctr"/>
        <c:lblOffset val="100"/>
        <c:noMultiLvlLbl val="0"/>
      </c:catAx>
      <c:valAx>
        <c:axId val="303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5996"/>
        <c:axId val="38805980"/>
      </c:barChart>
      <c:catAx>
        <c:axId val="1684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980"/>
        <c:auto val="1"/>
        <c:lblAlgn val="ctr"/>
        <c:lblOffset val="100"/>
        <c:noMultiLvlLbl val="0"/>
      </c:catAx>
      <c:valAx>
        <c:axId val="3880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04519"/>
        <c:axId val="55678979"/>
      </c:barChart>
      <c:catAx>
        <c:axId val="544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979"/>
        <c:auto val="1"/>
        <c:lblAlgn val="ctr"/>
        <c:lblOffset val="100"/>
        <c:noMultiLvlLbl val="0"/>
      </c:catAx>
      <c:valAx>
        <c:axId val="556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83908"/>
        <c:axId val="5297634"/>
      </c:barChart>
      <c:catAx>
        <c:axId val="854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34"/>
        <c:auto val="1"/>
        <c:lblAlgn val="ctr"/>
        <c:lblOffset val="100"/>
        <c:noMultiLvlLbl val="0"/>
      </c:catAx>
      <c:valAx>
        <c:axId val="52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