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9787"/>
        <c:axId val="95483759"/>
      </c:scatterChart>
      <c:valAx>
        <c:axId val="6845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759"/>
        <c:crossesAt val="0"/>
        <c:crossBetween val="midCat"/>
      </c:valAx>
      <c:valAx>
        <c:axId val="9548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7486"/>
        <c:axId val="62302751"/>
      </c:scatterChart>
      <c:valAx>
        <c:axId val="5013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751"/>
        <c:crossesAt val="0"/>
        <c:crossBetween val="midCat"/>
      </c:valAx>
      <c:valAx>
        <c:axId val="6230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0781"/>
        <c:axId val="63427772"/>
      </c:scatterChart>
      <c:valAx>
        <c:axId val="8415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72"/>
        <c:crossesAt val="0"/>
        <c:crossBetween val="midCat"/>
      </c:valAx>
      <c:valAx>
        <c:axId val="6342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651"/>
        <c:axId val="95916830"/>
      </c:scatterChart>
      <c:valAx>
        <c:axId val="234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830"/>
        <c:crossesAt val="0"/>
        <c:crossBetween val="midCat"/>
      </c:valAx>
      <c:valAx>
        <c:axId val="9591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