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84198"/>
        <c:axId val="12171296"/>
      </c:barChart>
      <c:catAx>
        <c:axId val="161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96"/>
        <c:auto val="1"/>
        <c:lblAlgn val="ctr"/>
        <c:lblOffset val="100"/>
        <c:noMultiLvlLbl val="0"/>
      </c:catAx>
      <c:valAx>
        <c:axId val="121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0354"/>
        <c:axId val="84624781"/>
      </c:barChart>
      <c:catAx>
        <c:axId val="948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781"/>
        <c:auto val="1"/>
        <c:lblAlgn val="ctr"/>
        <c:lblOffset val="100"/>
        <c:noMultiLvlLbl val="0"/>
      </c:catAx>
      <c:valAx>
        <c:axId val="846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6819"/>
        <c:axId val="47819930"/>
      </c:barChart>
      <c:catAx>
        <c:axId val="714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930"/>
        <c:auto val="1"/>
        <c:lblAlgn val="ctr"/>
        <c:lblOffset val="100"/>
        <c:noMultiLvlLbl val="0"/>
      </c:catAx>
      <c:valAx>
        <c:axId val="478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4309"/>
        <c:axId val="60923683"/>
      </c:barChart>
      <c:catAx>
        <c:axId val="60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683"/>
        <c:auto val="1"/>
        <c:lblAlgn val="ctr"/>
        <c:lblOffset val="100"/>
        <c:noMultiLvlLbl val="0"/>
      </c:catAx>
      <c:valAx>
        <c:axId val="609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2210"/>
        <c:axId val="24084395"/>
      </c:barChart>
      <c:catAx>
        <c:axId val="170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395"/>
        <c:auto val="1"/>
        <c:lblAlgn val="ctr"/>
        <c:lblOffset val="100"/>
        <c:noMultiLvlLbl val="0"/>
      </c:catAx>
      <c:valAx>
        <c:axId val="240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7426"/>
        <c:axId val="15884386"/>
      </c:barChart>
      <c:catAx>
        <c:axId val="882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386"/>
        <c:auto val="1"/>
        <c:lblAlgn val="ctr"/>
        <c:lblOffset val="100"/>
        <c:noMultiLvlLbl val="0"/>
      </c:catAx>
      <c:valAx>
        <c:axId val="158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7984"/>
        <c:axId val="90147881"/>
      </c:barChart>
      <c:catAx>
        <c:axId val="882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81"/>
        <c:auto val="1"/>
        <c:lblAlgn val="ctr"/>
        <c:lblOffset val="100"/>
        <c:noMultiLvlLbl val="0"/>
      </c:catAx>
      <c:valAx>
        <c:axId val="901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3833"/>
        <c:axId val="44040030"/>
      </c:barChart>
      <c:catAx>
        <c:axId val="431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030"/>
        <c:auto val="1"/>
        <c:lblAlgn val="ctr"/>
        <c:lblOffset val="100"/>
        <c:noMultiLvlLbl val="0"/>
      </c:catAx>
      <c:valAx>
        <c:axId val="440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8047"/>
        <c:axId val="75808775"/>
      </c:barChart>
      <c:catAx>
        <c:axId val="520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775"/>
        <c:auto val="1"/>
        <c:lblAlgn val="ctr"/>
        <c:lblOffset val="100"/>
        <c:noMultiLvlLbl val="0"/>
      </c:catAx>
      <c:valAx>
        <c:axId val="758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4801"/>
        <c:axId val="8193852"/>
      </c:barChart>
      <c:catAx>
        <c:axId val="887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2"/>
        <c:auto val="1"/>
        <c:lblAlgn val="ctr"/>
        <c:lblOffset val="100"/>
        <c:noMultiLvlLbl val="0"/>
      </c:catAx>
      <c:valAx>
        <c:axId val="81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96914"/>
        <c:axId val="11804356"/>
      </c:barChart>
      <c:catAx>
        <c:axId val="692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56"/>
        <c:auto val="1"/>
        <c:lblAlgn val="ctr"/>
        <c:lblOffset val="100"/>
        <c:noMultiLvlLbl val="0"/>
      </c:catAx>
      <c:valAx>
        <c:axId val="118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8260"/>
        <c:axId val="63521262"/>
      </c:barChart>
      <c:catAx>
        <c:axId val="230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262"/>
        <c:auto val="1"/>
        <c:lblAlgn val="ctr"/>
        <c:lblOffset val="100"/>
        <c:noMultiLvlLbl val="0"/>
      </c:catAx>
      <c:valAx>
        <c:axId val="635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1868"/>
        <c:axId val="59552465"/>
      </c:barChart>
      <c:catAx>
        <c:axId val="667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65"/>
        <c:auto val="1"/>
        <c:lblAlgn val="ctr"/>
        <c:lblOffset val="100"/>
        <c:noMultiLvlLbl val="0"/>
      </c:catAx>
      <c:valAx>
        <c:axId val="595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6024"/>
        <c:axId val="79620019"/>
      </c:barChart>
      <c:catAx>
        <c:axId val="303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019"/>
        <c:auto val="1"/>
        <c:lblAlgn val="ctr"/>
        <c:lblOffset val="100"/>
        <c:noMultiLvlLbl val="0"/>
      </c:catAx>
      <c:valAx>
        <c:axId val="796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19943"/>
        <c:axId val="33474270"/>
      </c:barChart>
      <c:catAx>
        <c:axId val="497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270"/>
        <c:auto val="1"/>
        <c:lblAlgn val="ctr"/>
        <c:lblOffset val="100"/>
        <c:noMultiLvlLbl val="0"/>
      </c:catAx>
      <c:valAx>
        <c:axId val="334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9696"/>
        <c:axId val="12635398"/>
      </c:barChart>
      <c:catAx>
        <c:axId val="639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398"/>
        <c:auto val="1"/>
        <c:lblAlgn val="ctr"/>
        <c:lblOffset val="100"/>
        <c:noMultiLvlLbl val="0"/>
      </c:catAx>
      <c:valAx>
        <c:axId val="126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6783"/>
        <c:axId val="88550724"/>
      </c:barChart>
      <c:catAx>
        <c:axId val="825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724"/>
        <c:auto val="1"/>
        <c:lblAlgn val="ctr"/>
        <c:lblOffset val="100"/>
        <c:noMultiLvlLbl val="0"/>
      </c:catAx>
      <c:valAx>
        <c:axId val="885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9603"/>
        <c:axId val="93246625"/>
      </c:barChart>
      <c:catAx>
        <c:axId val="217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25"/>
        <c:auto val="1"/>
        <c:lblAlgn val="ctr"/>
        <c:lblOffset val="100"/>
        <c:noMultiLvlLbl val="0"/>
      </c:catAx>
      <c:valAx>
        <c:axId val="932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