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93846"/>
        <c:axId val="35612829"/>
      </c:scatterChart>
      <c:valAx>
        <c:axId val="514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829"/>
        <c:crossesAt val="0"/>
        <c:crossBetween val="midCat"/>
      </c:valAx>
      <c:valAx>
        <c:axId val="3561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5470"/>
        <c:axId val="81354522"/>
      </c:scatterChart>
      <c:valAx>
        <c:axId val="4410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522"/>
        <c:crossesAt val="0"/>
        <c:crossBetween val="midCat"/>
      </c:valAx>
      <c:valAx>
        <c:axId val="8135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7823"/>
        <c:axId val="36344260"/>
      </c:scatterChart>
      <c:valAx>
        <c:axId val="1404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260"/>
        <c:crossesAt val="0"/>
        <c:crossBetween val="midCat"/>
      </c:valAx>
      <c:valAx>
        <c:axId val="3634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9556"/>
        <c:axId val="14010299"/>
      </c:scatterChart>
      <c:valAx>
        <c:axId val="9426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299"/>
        <c:crossesAt val="0"/>
        <c:crossBetween val="midCat"/>
      </c:valAx>
      <c:valAx>
        <c:axId val="1401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