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47562"/>
        <c:axId val="32666219"/>
      </c:barChart>
      <c:catAx>
        <c:axId val="6064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19"/>
        <c:auto val="1"/>
        <c:lblAlgn val="ctr"/>
        <c:lblOffset val="100"/>
        <c:noMultiLvlLbl val="0"/>
      </c:catAx>
      <c:valAx>
        <c:axId val="326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7497"/>
        <c:axId val="62502741"/>
      </c:barChart>
      <c:catAx>
        <c:axId val="506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41"/>
        <c:auto val="1"/>
        <c:lblAlgn val="ctr"/>
        <c:lblOffset val="100"/>
        <c:noMultiLvlLbl val="0"/>
      </c:catAx>
      <c:valAx>
        <c:axId val="625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48052"/>
        <c:axId val="56761349"/>
      </c:barChart>
      <c:catAx>
        <c:axId val="232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349"/>
        <c:auto val="1"/>
        <c:lblAlgn val="ctr"/>
        <c:lblOffset val="100"/>
        <c:noMultiLvlLbl val="0"/>
      </c:catAx>
      <c:valAx>
        <c:axId val="567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78396"/>
        <c:axId val="65532499"/>
      </c:barChart>
      <c:catAx>
        <c:axId val="9187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499"/>
        <c:auto val="1"/>
        <c:lblAlgn val="ctr"/>
        <c:lblOffset val="100"/>
        <c:noMultiLvlLbl val="0"/>
      </c:catAx>
      <c:valAx>
        <c:axId val="655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72904"/>
        <c:axId val="24240186"/>
      </c:barChart>
      <c:catAx>
        <c:axId val="311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186"/>
        <c:auto val="1"/>
        <c:lblAlgn val="ctr"/>
        <c:lblOffset val="100"/>
        <c:noMultiLvlLbl val="0"/>
      </c:catAx>
      <c:valAx>
        <c:axId val="242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42719"/>
        <c:axId val="21883869"/>
      </c:barChart>
      <c:catAx>
        <c:axId val="108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69"/>
        <c:auto val="1"/>
        <c:lblAlgn val="ctr"/>
        <c:lblOffset val="100"/>
        <c:noMultiLvlLbl val="0"/>
      </c:catAx>
      <c:valAx>
        <c:axId val="218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29904"/>
        <c:axId val="42966599"/>
      </c:barChart>
      <c:catAx>
        <c:axId val="750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599"/>
        <c:auto val="1"/>
        <c:lblAlgn val="ctr"/>
        <c:lblOffset val="100"/>
        <c:noMultiLvlLbl val="0"/>
      </c:catAx>
      <c:valAx>
        <c:axId val="429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99567"/>
        <c:axId val="96997986"/>
      </c:barChart>
      <c:catAx>
        <c:axId val="465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986"/>
        <c:auto val="1"/>
        <c:lblAlgn val="ctr"/>
        <c:lblOffset val="100"/>
        <c:noMultiLvlLbl val="0"/>
      </c:catAx>
      <c:valAx>
        <c:axId val="969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06177"/>
        <c:axId val="31812878"/>
      </c:barChart>
      <c:catAx>
        <c:axId val="4560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878"/>
        <c:auto val="1"/>
        <c:lblAlgn val="ctr"/>
        <c:lblOffset val="100"/>
        <c:noMultiLvlLbl val="0"/>
      </c:catAx>
      <c:valAx>
        <c:axId val="318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1843"/>
        <c:axId val="71924097"/>
      </c:barChart>
      <c:catAx>
        <c:axId val="5982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097"/>
        <c:auto val="1"/>
        <c:lblAlgn val="ctr"/>
        <c:lblOffset val="100"/>
        <c:noMultiLvlLbl val="0"/>
      </c:catAx>
      <c:valAx>
        <c:axId val="719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94995"/>
        <c:axId val="16490816"/>
      </c:barChart>
      <c:catAx>
        <c:axId val="2719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816"/>
        <c:auto val="1"/>
        <c:lblAlgn val="ctr"/>
        <c:lblOffset val="100"/>
        <c:noMultiLvlLbl val="0"/>
      </c:catAx>
      <c:valAx>
        <c:axId val="164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8136"/>
        <c:axId val="6029841"/>
      </c:barChart>
      <c:catAx>
        <c:axId val="1307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1"/>
        <c:auto val="1"/>
        <c:lblAlgn val="ctr"/>
        <c:lblOffset val="100"/>
        <c:noMultiLvlLbl val="0"/>
      </c:catAx>
      <c:valAx>
        <c:axId val="60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96543"/>
        <c:axId val="10922054"/>
      </c:barChart>
      <c:catAx>
        <c:axId val="9569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054"/>
        <c:auto val="1"/>
        <c:lblAlgn val="ctr"/>
        <c:lblOffset val="100"/>
        <c:noMultiLvlLbl val="0"/>
      </c:catAx>
      <c:valAx>
        <c:axId val="109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05579"/>
        <c:axId val="35223004"/>
      </c:barChart>
      <c:catAx>
        <c:axId val="680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004"/>
        <c:auto val="1"/>
        <c:lblAlgn val="ctr"/>
        <c:lblOffset val="100"/>
        <c:noMultiLvlLbl val="0"/>
      </c:catAx>
      <c:valAx>
        <c:axId val="352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4262"/>
        <c:axId val="46353478"/>
      </c:barChart>
      <c:catAx>
        <c:axId val="1051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478"/>
        <c:auto val="1"/>
        <c:lblAlgn val="ctr"/>
        <c:lblOffset val="100"/>
        <c:noMultiLvlLbl val="0"/>
      </c:catAx>
      <c:valAx>
        <c:axId val="463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03509"/>
        <c:axId val="88050457"/>
      </c:barChart>
      <c:catAx>
        <c:axId val="960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457"/>
        <c:auto val="1"/>
        <c:lblAlgn val="ctr"/>
        <c:lblOffset val="100"/>
        <c:noMultiLvlLbl val="0"/>
      </c:catAx>
      <c:valAx>
        <c:axId val="880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37829"/>
        <c:axId val="1604109"/>
      </c:barChart>
      <c:catAx>
        <c:axId val="940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09"/>
        <c:auto val="1"/>
        <c:lblAlgn val="ctr"/>
        <c:lblOffset val="100"/>
        <c:noMultiLvlLbl val="0"/>
      </c:catAx>
      <c:valAx>
        <c:axId val="16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81236"/>
        <c:axId val="37104897"/>
      </c:barChart>
      <c:catAx>
        <c:axId val="847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897"/>
        <c:auto val="1"/>
        <c:lblAlgn val="ctr"/>
        <c:lblOffset val="100"/>
        <c:noMultiLvlLbl val="0"/>
      </c:catAx>
      <c:valAx>
        <c:axId val="371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