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0781"/>
        <c:axId val="35859460"/>
      </c:scatterChart>
      <c:valAx>
        <c:axId val="6891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460"/>
        <c:crossesAt val="0"/>
        <c:crossBetween val="midCat"/>
      </c:valAx>
      <c:valAx>
        <c:axId val="3585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50066"/>
        <c:axId val="56405347"/>
      </c:scatterChart>
      <c:valAx>
        <c:axId val="3105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347"/>
        <c:crossesAt val="0"/>
        <c:crossBetween val="midCat"/>
      </c:valAx>
      <c:valAx>
        <c:axId val="5640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27926"/>
        <c:axId val="89063766"/>
      </c:scatterChart>
      <c:valAx>
        <c:axId val="3072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766"/>
        <c:crossesAt val="0"/>
        <c:crossBetween val="midCat"/>
      </c:valAx>
      <c:valAx>
        <c:axId val="8906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66480"/>
        <c:axId val="44112086"/>
      </c:scatterChart>
      <c:valAx>
        <c:axId val="9766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086"/>
        <c:crossesAt val="0"/>
        <c:crossBetween val="midCat"/>
      </c:valAx>
      <c:valAx>
        <c:axId val="4411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