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9471"/>
        <c:axId val="93038046"/>
      </c:scatterChart>
      <c:valAx>
        <c:axId val="801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046"/>
        <c:crossesAt val="0"/>
        <c:crossBetween val="midCat"/>
      </c:valAx>
      <c:valAx>
        <c:axId val="9303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57841"/>
        <c:axId val="9522230"/>
      </c:scatterChart>
      <c:valAx>
        <c:axId val="1485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30"/>
        <c:crossesAt val="0"/>
        <c:crossBetween val="midCat"/>
      </c:valAx>
      <c:valAx>
        <c:axId val="952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12806"/>
        <c:axId val="58579089"/>
      </c:scatterChart>
      <c:valAx>
        <c:axId val="4361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089"/>
        <c:crossesAt val="0"/>
        <c:crossBetween val="midCat"/>
      </c:valAx>
      <c:valAx>
        <c:axId val="5857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30845"/>
        <c:axId val="62241622"/>
      </c:scatterChart>
      <c:valAx>
        <c:axId val="7713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622"/>
        <c:crossesAt val="0"/>
        <c:crossBetween val="midCat"/>
      </c:valAx>
      <c:valAx>
        <c:axId val="6224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