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19746"/>
        <c:axId val="52607325"/>
      </c:barChart>
      <c:catAx>
        <c:axId val="9271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325"/>
        <c:auto val="1"/>
        <c:lblAlgn val="ctr"/>
        <c:lblOffset val="100"/>
        <c:noMultiLvlLbl val="0"/>
      </c:catAx>
      <c:valAx>
        <c:axId val="5260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06449"/>
        <c:axId val="32928689"/>
      </c:barChart>
      <c:catAx>
        <c:axId val="5530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689"/>
        <c:auto val="1"/>
        <c:lblAlgn val="ctr"/>
        <c:lblOffset val="100"/>
        <c:noMultiLvlLbl val="0"/>
      </c:catAx>
      <c:valAx>
        <c:axId val="329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69187"/>
        <c:axId val="66439321"/>
      </c:barChart>
      <c:catAx>
        <c:axId val="7516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321"/>
        <c:auto val="1"/>
        <c:lblAlgn val="ctr"/>
        <c:lblOffset val="100"/>
        <c:noMultiLvlLbl val="0"/>
      </c:catAx>
      <c:valAx>
        <c:axId val="664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27170"/>
        <c:axId val="46181618"/>
      </c:barChart>
      <c:catAx>
        <c:axId val="2262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618"/>
        <c:auto val="1"/>
        <c:lblAlgn val="ctr"/>
        <c:lblOffset val="100"/>
        <c:noMultiLvlLbl val="0"/>
      </c:catAx>
      <c:valAx>
        <c:axId val="4618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4764"/>
        <c:axId val="75111512"/>
      </c:barChart>
      <c:catAx>
        <c:axId val="935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512"/>
        <c:auto val="1"/>
        <c:lblAlgn val="ctr"/>
        <c:lblOffset val="100"/>
        <c:noMultiLvlLbl val="0"/>
      </c:catAx>
      <c:valAx>
        <c:axId val="7511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96691"/>
        <c:axId val="49221719"/>
      </c:barChart>
      <c:catAx>
        <c:axId val="6849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719"/>
        <c:auto val="1"/>
        <c:lblAlgn val="ctr"/>
        <c:lblOffset val="100"/>
        <c:noMultiLvlLbl val="0"/>
      </c:catAx>
      <c:valAx>
        <c:axId val="4922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42072"/>
        <c:axId val="30507235"/>
      </c:barChart>
      <c:catAx>
        <c:axId val="6114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235"/>
        <c:auto val="1"/>
        <c:lblAlgn val="ctr"/>
        <c:lblOffset val="100"/>
        <c:noMultiLvlLbl val="0"/>
      </c:catAx>
      <c:valAx>
        <c:axId val="3050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76837"/>
        <c:axId val="90359721"/>
      </c:barChart>
      <c:catAx>
        <c:axId val="5947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721"/>
        <c:auto val="1"/>
        <c:lblAlgn val="ctr"/>
        <c:lblOffset val="100"/>
        <c:noMultiLvlLbl val="0"/>
      </c:catAx>
      <c:valAx>
        <c:axId val="9035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64911"/>
        <c:axId val="42000963"/>
      </c:barChart>
      <c:catAx>
        <c:axId val="7196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963"/>
        <c:auto val="1"/>
        <c:lblAlgn val="ctr"/>
        <c:lblOffset val="100"/>
        <c:noMultiLvlLbl val="0"/>
      </c:catAx>
      <c:valAx>
        <c:axId val="4200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48332"/>
        <c:axId val="73302593"/>
      </c:barChart>
      <c:catAx>
        <c:axId val="9524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593"/>
        <c:auto val="1"/>
        <c:lblAlgn val="ctr"/>
        <c:lblOffset val="100"/>
        <c:noMultiLvlLbl val="0"/>
      </c:catAx>
      <c:valAx>
        <c:axId val="7330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04026"/>
        <c:axId val="12682626"/>
      </c:barChart>
      <c:catAx>
        <c:axId val="6770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626"/>
        <c:auto val="1"/>
        <c:lblAlgn val="ctr"/>
        <c:lblOffset val="100"/>
        <c:noMultiLvlLbl val="0"/>
      </c:catAx>
      <c:valAx>
        <c:axId val="126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02616"/>
        <c:axId val="7155960"/>
      </c:barChart>
      <c:catAx>
        <c:axId val="8600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60"/>
        <c:auto val="1"/>
        <c:lblAlgn val="ctr"/>
        <c:lblOffset val="100"/>
        <c:noMultiLvlLbl val="0"/>
      </c:catAx>
      <c:valAx>
        <c:axId val="715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26860"/>
        <c:axId val="93306071"/>
      </c:barChart>
      <c:catAx>
        <c:axId val="5822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071"/>
        <c:auto val="1"/>
        <c:lblAlgn val="ctr"/>
        <c:lblOffset val="100"/>
        <c:noMultiLvlLbl val="0"/>
      </c:catAx>
      <c:valAx>
        <c:axId val="9330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02944"/>
        <c:axId val="31602294"/>
      </c:barChart>
      <c:catAx>
        <c:axId val="9190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294"/>
        <c:auto val="1"/>
        <c:lblAlgn val="ctr"/>
        <c:lblOffset val="100"/>
        <c:noMultiLvlLbl val="0"/>
      </c:catAx>
      <c:valAx>
        <c:axId val="3160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67855"/>
        <c:axId val="43716446"/>
      </c:barChart>
      <c:catAx>
        <c:axId val="4856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446"/>
        <c:auto val="1"/>
        <c:lblAlgn val="ctr"/>
        <c:lblOffset val="100"/>
        <c:noMultiLvlLbl val="0"/>
      </c:catAx>
      <c:valAx>
        <c:axId val="4371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92571"/>
        <c:axId val="1103347"/>
      </c:barChart>
      <c:catAx>
        <c:axId val="8049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47"/>
        <c:auto val="1"/>
        <c:lblAlgn val="ctr"/>
        <c:lblOffset val="100"/>
        <c:noMultiLvlLbl val="0"/>
      </c:catAx>
      <c:valAx>
        <c:axId val="110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27561"/>
        <c:axId val="87056381"/>
      </c:barChart>
      <c:catAx>
        <c:axId val="5912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381"/>
        <c:auto val="1"/>
        <c:lblAlgn val="ctr"/>
        <c:lblOffset val="100"/>
        <c:noMultiLvlLbl val="0"/>
      </c:catAx>
      <c:valAx>
        <c:axId val="8705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59639"/>
        <c:axId val="63992955"/>
      </c:barChart>
      <c:catAx>
        <c:axId val="7105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955"/>
        <c:auto val="1"/>
        <c:lblAlgn val="ctr"/>
        <c:lblOffset val="100"/>
        <c:noMultiLvlLbl val="0"/>
      </c:catAx>
      <c:valAx>
        <c:axId val="639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