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91393"/>
        <c:axId val="95685269"/>
      </c:barChart>
      <c:catAx>
        <c:axId val="331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69"/>
        <c:auto val="1"/>
        <c:lblAlgn val="ctr"/>
        <c:lblOffset val="100"/>
        <c:noMultiLvlLbl val="0"/>
      </c:catAx>
      <c:valAx>
        <c:axId val="956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31338"/>
        <c:axId val="76042661"/>
      </c:barChart>
      <c:catAx>
        <c:axId val="617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661"/>
        <c:auto val="1"/>
        <c:lblAlgn val="ctr"/>
        <c:lblOffset val="100"/>
        <c:noMultiLvlLbl val="0"/>
      </c:catAx>
      <c:valAx>
        <c:axId val="760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72793"/>
        <c:axId val="39822949"/>
      </c:barChart>
      <c:catAx>
        <c:axId val="1117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949"/>
        <c:auto val="1"/>
        <c:lblAlgn val="ctr"/>
        <c:lblOffset val="100"/>
        <c:noMultiLvlLbl val="0"/>
      </c:catAx>
      <c:valAx>
        <c:axId val="3982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82199"/>
        <c:axId val="20151841"/>
      </c:barChart>
      <c:catAx>
        <c:axId val="546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841"/>
        <c:auto val="1"/>
        <c:lblAlgn val="ctr"/>
        <c:lblOffset val="100"/>
        <c:noMultiLvlLbl val="0"/>
      </c:catAx>
      <c:valAx>
        <c:axId val="201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14011"/>
        <c:axId val="14237473"/>
      </c:barChart>
      <c:catAx>
        <c:axId val="676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473"/>
        <c:auto val="1"/>
        <c:lblAlgn val="ctr"/>
        <c:lblOffset val="100"/>
        <c:noMultiLvlLbl val="0"/>
      </c:catAx>
      <c:valAx>
        <c:axId val="1423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44950"/>
        <c:axId val="27331246"/>
      </c:barChart>
      <c:catAx>
        <c:axId val="2524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246"/>
        <c:auto val="1"/>
        <c:lblAlgn val="ctr"/>
        <c:lblOffset val="100"/>
        <c:noMultiLvlLbl val="0"/>
      </c:catAx>
      <c:valAx>
        <c:axId val="273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3355"/>
        <c:axId val="54300962"/>
      </c:barChart>
      <c:catAx>
        <c:axId val="540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962"/>
        <c:auto val="1"/>
        <c:lblAlgn val="ctr"/>
        <c:lblOffset val="100"/>
        <c:noMultiLvlLbl val="0"/>
      </c:catAx>
      <c:valAx>
        <c:axId val="543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078"/>
        <c:axId val="74979974"/>
      </c:barChart>
      <c:catAx>
        <c:axId val="52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974"/>
        <c:auto val="1"/>
        <c:lblAlgn val="ctr"/>
        <c:lblOffset val="100"/>
        <c:noMultiLvlLbl val="0"/>
      </c:catAx>
      <c:valAx>
        <c:axId val="749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48489"/>
        <c:axId val="49283708"/>
      </c:barChart>
      <c:catAx>
        <c:axId val="380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708"/>
        <c:auto val="1"/>
        <c:lblAlgn val="ctr"/>
        <c:lblOffset val="100"/>
        <c:noMultiLvlLbl val="0"/>
      </c:catAx>
      <c:valAx>
        <c:axId val="492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55022"/>
        <c:axId val="73835342"/>
      </c:barChart>
      <c:catAx>
        <c:axId val="4455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342"/>
        <c:auto val="1"/>
        <c:lblAlgn val="ctr"/>
        <c:lblOffset val="100"/>
        <c:noMultiLvlLbl val="0"/>
      </c:catAx>
      <c:valAx>
        <c:axId val="738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356"/>
        <c:axId val="37228617"/>
      </c:barChart>
      <c:catAx>
        <c:axId val="65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617"/>
        <c:auto val="1"/>
        <c:lblAlgn val="ctr"/>
        <c:lblOffset val="100"/>
        <c:noMultiLvlLbl val="0"/>
      </c:catAx>
      <c:valAx>
        <c:axId val="372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4348"/>
        <c:axId val="65072584"/>
      </c:barChart>
      <c:catAx>
        <c:axId val="5739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584"/>
        <c:auto val="1"/>
        <c:lblAlgn val="ctr"/>
        <c:lblOffset val="100"/>
        <c:noMultiLvlLbl val="0"/>
      </c:catAx>
      <c:valAx>
        <c:axId val="650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86617"/>
        <c:axId val="68829897"/>
      </c:barChart>
      <c:catAx>
        <c:axId val="1158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897"/>
        <c:auto val="1"/>
        <c:lblAlgn val="ctr"/>
        <c:lblOffset val="100"/>
        <c:noMultiLvlLbl val="0"/>
      </c:catAx>
      <c:valAx>
        <c:axId val="688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85443"/>
        <c:axId val="22750823"/>
      </c:barChart>
      <c:catAx>
        <c:axId val="9288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823"/>
        <c:auto val="1"/>
        <c:lblAlgn val="ctr"/>
        <c:lblOffset val="100"/>
        <c:noMultiLvlLbl val="0"/>
      </c:catAx>
      <c:valAx>
        <c:axId val="227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65985"/>
        <c:axId val="97022770"/>
      </c:barChart>
      <c:catAx>
        <c:axId val="8226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770"/>
        <c:auto val="1"/>
        <c:lblAlgn val="ctr"/>
        <c:lblOffset val="100"/>
        <c:noMultiLvlLbl val="0"/>
      </c:catAx>
      <c:valAx>
        <c:axId val="970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30426"/>
        <c:axId val="94876986"/>
      </c:barChart>
      <c:catAx>
        <c:axId val="2763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986"/>
        <c:auto val="1"/>
        <c:lblAlgn val="ctr"/>
        <c:lblOffset val="100"/>
        <c:noMultiLvlLbl val="0"/>
      </c:catAx>
      <c:valAx>
        <c:axId val="948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15548"/>
        <c:axId val="27694748"/>
      </c:barChart>
      <c:catAx>
        <c:axId val="6201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748"/>
        <c:auto val="1"/>
        <c:lblAlgn val="ctr"/>
        <c:lblOffset val="100"/>
        <c:noMultiLvlLbl val="0"/>
      </c:catAx>
      <c:valAx>
        <c:axId val="276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97654"/>
        <c:axId val="66046840"/>
      </c:barChart>
      <c:catAx>
        <c:axId val="8169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840"/>
        <c:auto val="1"/>
        <c:lblAlgn val="ctr"/>
        <c:lblOffset val="100"/>
        <c:noMultiLvlLbl val="0"/>
      </c:catAx>
      <c:valAx>
        <c:axId val="660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