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1924"/>
        <c:axId val="26599780"/>
      </c:scatterChart>
      <c:valAx>
        <c:axId val="8463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780"/>
        <c:crossesAt val="0"/>
        <c:crossBetween val="midCat"/>
      </c:valAx>
      <c:valAx>
        <c:axId val="2659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4723"/>
        <c:axId val="71779103"/>
      </c:scatterChart>
      <c:valAx>
        <c:axId val="610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03"/>
        <c:crossesAt val="0"/>
        <c:crossBetween val="midCat"/>
      </c:valAx>
      <c:valAx>
        <c:axId val="7177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8795"/>
        <c:axId val="71134850"/>
      </c:scatterChart>
      <c:valAx>
        <c:axId val="2728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850"/>
        <c:crossesAt val="0"/>
        <c:crossBetween val="midCat"/>
      </c:valAx>
      <c:valAx>
        <c:axId val="7113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6785"/>
        <c:axId val="57388883"/>
      </c:scatterChart>
      <c:valAx>
        <c:axId val="9041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883"/>
        <c:crossesAt val="0"/>
        <c:crossBetween val="midCat"/>
      </c:valAx>
      <c:valAx>
        <c:axId val="5738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