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54279"/>
        <c:axId val="41932710"/>
      </c:scatterChart>
      <c:valAx>
        <c:axId val="5875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710"/>
        <c:crossesAt val="0"/>
        <c:crossBetween val="midCat"/>
      </c:valAx>
      <c:valAx>
        <c:axId val="4193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51521"/>
        <c:axId val="48252134"/>
      </c:scatterChart>
      <c:valAx>
        <c:axId val="1965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134"/>
        <c:crossesAt val="0"/>
        <c:crossBetween val="midCat"/>
      </c:valAx>
      <c:valAx>
        <c:axId val="4825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71081"/>
        <c:axId val="99935114"/>
      </c:scatterChart>
      <c:valAx>
        <c:axId val="4017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114"/>
        <c:crossesAt val="0"/>
        <c:crossBetween val="midCat"/>
      </c:valAx>
      <c:valAx>
        <c:axId val="9993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16550"/>
        <c:axId val="43076601"/>
      </c:scatterChart>
      <c:valAx>
        <c:axId val="9461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601"/>
        <c:crossesAt val="0"/>
        <c:crossBetween val="midCat"/>
      </c:valAx>
      <c:valAx>
        <c:axId val="4307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