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70349"/>
        <c:axId val="51905591"/>
      </c:barChart>
      <c:catAx>
        <c:axId val="7307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591"/>
        <c:auto val="1"/>
        <c:lblAlgn val="ctr"/>
        <c:lblOffset val="100"/>
        <c:noMultiLvlLbl val="0"/>
      </c:catAx>
      <c:valAx>
        <c:axId val="5190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90983"/>
        <c:axId val="19232887"/>
      </c:barChart>
      <c:catAx>
        <c:axId val="1409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887"/>
        <c:auto val="1"/>
        <c:lblAlgn val="ctr"/>
        <c:lblOffset val="100"/>
        <c:noMultiLvlLbl val="0"/>
      </c:catAx>
      <c:valAx>
        <c:axId val="1923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43286"/>
        <c:axId val="18766929"/>
      </c:barChart>
      <c:catAx>
        <c:axId val="8804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929"/>
        <c:auto val="1"/>
        <c:lblAlgn val="ctr"/>
        <c:lblOffset val="100"/>
        <c:noMultiLvlLbl val="0"/>
      </c:catAx>
      <c:valAx>
        <c:axId val="1876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01717"/>
        <c:axId val="25494280"/>
      </c:barChart>
      <c:catAx>
        <c:axId val="7650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280"/>
        <c:auto val="1"/>
        <c:lblAlgn val="ctr"/>
        <c:lblOffset val="100"/>
        <c:noMultiLvlLbl val="0"/>
      </c:catAx>
      <c:valAx>
        <c:axId val="2549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57793"/>
        <c:axId val="32293529"/>
      </c:barChart>
      <c:catAx>
        <c:axId val="6165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529"/>
        <c:auto val="1"/>
        <c:lblAlgn val="ctr"/>
        <c:lblOffset val="100"/>
        <c:noMultiLvlLbl val="0"/>
      </c:catAx>
      <c:valAx>
        <c:axId val="3229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4801"/>
        <c:axId val="79940327"/>
      </c:barChart>
      <c:catAx>
        <c:axId val="557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327"/>
        <c:auto val="1"/>
        <c:lblAlgn val="ctr"/>
        <c:lblOffset val="100"/>
        <c:noMultiLvlLbl val="0"/>
      </c:catAx>
      <c:valAx>
        <c:axId val="7994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86525"/>
        <c:axId val="3722924"/>
      </c:barChart>
      <c:catAx>
        <c:axId val="4598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24"/>
        <c:auto val="1"/>
        <c:lblAlgn val="ctr"/>
        <c:lblOffset val="100"/>
        <c:noMultiLvlLbl val="0"/>
      </c:catAx>
      <c:valAx>
        <c:axId val="372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82653"/>
        <c:axId val="87489387"/>
      </c:barChart>
      <c:catAx>
        <c:axId val="5998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387"/>
        <c:auto val="1"/>
        <c:lblAlgn val="ctr"/>
        <c:lblOffset val="100"/>
        <c:noMultiLvlLbl val="0"/>
      </c:catAx>
      <c:valAx>
        <c:axId val="8748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64614"/>
        <c:axId val="51392088"/>
      </c:barChart>
      <c:catAx>
        <c:axId val="8126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088"/>
        <c:auto val="1"/>
        <c:lblAlgn val="ctr"/>
        <c:lblOffset val="100"/>
        <c:noMultiLvlLbl val="0"/>
      </c:catAx>
      <c:valAx>
        <c:axId val="5139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87276"/>
        <c:axId val="87377634"/>
      </c:barChart>
      <c:catAx>
        <c:axId val="5138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634"/>
        <c:auto val="1"/>
        <c:lblAlgn val="ctr"/>
        <c:lblOffset val="100"/>
        <c:noMultiLvlLbl val="0"/>
      </c:catAx>
      <c:valAx>
        <c:axId val="8737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14207"/>
        <c:axId val="49392826"/>
      </c:barChart>
      <c:catAx>
        <c:axId val="7461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826"/>
        <c:auto val="1"/>
        <c:lblAlgn val="ctr"/>
        <c:lblOffset val="100"/>
        <c:noMultiLvlLbl val="0"/>
      </c:catAx>
      <c:valAx>
        <c:axId val="4939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67557"/>
        <c:axId val="24566987"/>
      </c:barChart>
      <c:catAx>
        <c:axId val="8026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987"/>
        <c:auto val="1"/>
        <c:lblAlgn val="ctr"/>
        <c:lblOffset val="100"/>
        <c:noMultiLvlLbl val="0"/>
      </c:catAx>
      <c:valAx>
        <c:axId val="2456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00228"/>
        <c:axId val="65542774"/>
      </c:barChart>
      <c:catAx>
        <c:axId val="2500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774"/>
        <c:auto val="1"/>
        <c:lblAlgn val="ctr"/>
        <c:lblOffset val="100"/>
        <c:noMultiLvlLbl val="0"/>
      </c:catAx>
      <c:valAx>
        <c:axId val="6554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31870"/>
        <c:axId val="65672874"/>
      </c:barChart>
      <c:catAx>
        <c:axId val="1573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874"/>
        <c:auto val="1"/>
        <c:lblAlgn val="ctr"/>
        <c:lblOffset val="100"/>
        <c:noMultiLvlLbl val="0"/>
      </c:catAx>
      <c:valAx>
        <c:axId val="6567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29359"/>
        <c:axId val="12312883"/>
      </c:barChart>
      <c:catAx>
        <c:axId val="2362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883"/>
        <c:auto val="1"/>
        <c:lblAlgn val="ctr"/>
        <c:lblOffset val="100"/>
        <c:noMultiLvlLbl val="0"/>
      </c:catAx>
      <c:valAx>
        <c:axId val="1231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39560"/>
        <c:axId val="47845429"/>
      </c:barChart>
      <c:catAx>
        <c:axId val="3833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429"/>
        <c:auto val="1"/>
        <c:lblAlgn val="ctr"/>
        <c:lblOffset val="100"/>
        <c:noMultiLvlLbl val="0"/>
      </c:catAx>
      <c:valAx>
        <c:axId val="4784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89306"/>
        <c:axId val="12446403"/>
      </c:barChart>
      <c:catAx>
        <c:axId val="2198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403"/>
        <c:auto val="1"/>
        <c:lblAlgn val="ctr"/>
        <c:lblOffset val="100"/>
        <c:noMultiLvlLbl val="0"/>
      </c:catAx>
      <c:valAx>
        <c:axId val="1244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39994"/>
        <c:axId val="18420991"/>
      </c:barChart>
      <c:catAx>
        <c:axId val="8133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991"/>
        <c:auto val="1"/>
        <c:lblAlgn val="ctr"/>
        <c:lblOffset val="100"/>
        <c:noMultiLvlLbl val="0"/>
      </c:catAx>
      <c:valAx>
        <c:axId val="1842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