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280032"/>
        <c:axId val="65129301"/>
      </c:barChart>
      <c:catAx>
        <c:axId val="96280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9301"/>
        <c:auto val="1"/>
        <c:lblAlgn val="ctr"/>
        <c:lblOffset val="100"/>
        <c:noMultiLvlLbl val="0"/>
      </c:catAx>
      <c:valAx>
        <c:axId val="6512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0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41660"/>
        <c:axId val="96180819"/>
      </c:barChart>
      <c:catAx>
        <c:axId val="4941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0819"/>
        <c:auto val="1"/>
        <c:lblAlgn val="ctr"/>
        <c:lblOffset val="100"/>
        <c:noMultiLvlLbl val="0"/>
      </c:catAx>
      <c:valAx>
        <c:axId val="9618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640968"/>
        <c:axId val="49283430"/>
      </c:barChart>
      <c:catAx>
        <c:axId val="70640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3430"/>
        <c:auto val="1"/>
        <c:lblAlgn val="ctr"/>
        <c:lblOffset val="100"/>
        <c:noMultiLvlLbl val="0"/>
      </c:catAx>
      <c:valAx>
        <c:axId val="4928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0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257441"/>
        <c:axId val="13419512"/>
      </c:barChart>
      <c:catAx>
        <c:axId val="8625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9512"/>
        <c:auto val="1"/>
        <c:lblAlgn val="ctr"/>
        <c:lblOffset val="100"/>
        <c:noMultiLvlLbl val="0"/>
      </c:catAx>
      <c:valAx>
        <c:axId val="1341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7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631706"/>
        <c:axId val="89134704"/>
      </c:barChart>
      <c:catAx>
        <c:axId val="88631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4704"/>
        <c:auto val="1"/>
        <c:lblAlgn val="ctr"/>
        <c:lblOffset val="100"/>
        <c:noMultiLvlLbl val="0"/>
      </c:catAx>
      <c:valAx>
        <c:axId val="8913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1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919449"/>
        <c:axId val="51168777"/>
      </c:barChart>
      <c:catAx>
        <c:axId val="22919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8777"/>
        <c:auto val="1"/>
        <c:lblAlgn val="ctr"/>
        <c:lblOffset val="100"/>
        <c:noMultiLvlLbl val="0"/>
      </c:catAx>
      <c:valAx>
        <c:axId val="5116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9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33237"/>
        <c:axId val="70751434"/>
      </c:barChart>
      <c:catAx>
        <c:axId val="17233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1434"/>
        <c:auto val="1"/>
        <c:lblAlgn val="ctr"/>
        <c:lblOffset val="100"/>
        <c:noMultiLvlLbl val="0"/>
      </c:catAx>
      <c:valAx>
        <c:axId val="7075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3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7611"/>
        <c:axId val="54984360"/>
      </c:barChart>
      <c:catAx>
        <c:axId val="527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4360"/>
        <c:auto val="1"/>
        <c:lblAlgn val="ctr"/>
        <c:lblOffset val="100"/>
        <c:noMultiLvlLbl val="0"/>
      </c:catAx>
      <c:valAx>
        <c:axId val="5498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048862"/>
        <c:axId val="67036733"/>
      </c:barChart>
      <c:catAx>
        <c:axId val="65048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6733"/>
        <c:auto val="1"/>
        <c:lblAlgn val="ctr"/>
        <c:lblOffset val="100"/>
        <c:noMultiLvlLbl val="0"/>
      </c:catAx>
      <c:valAx>
        <c:axId val="6703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8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582130"/>
        <c:axId val="3925034"/>
      </c:barChart>
      <c:catAx>
        <c:axId val="59582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034"/>
        <c:auto val="1"/>
        <c:lblAlgn val="ctr"/>
        <c:lblOffset val="100"/>
        <c:noMultiLvlLbl val="0"/>
      </c:catAx>
      <c:valAx>
        <c:axId val="392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2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203932"/>
        <c:axId val="52919203"/>
      </c:barChart>
      <c:catAx>
        <c:axId val="6320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9203"/>
        <c:auto val="1"/>
        <c:lblAlgn val="ctr"/>
        <c:lblOffset val="100"/>
        <c:noMultiLvlLbl val="0"/>
      </c:catAx>
      <c:valAx>
        <c:axId val="5291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41702"/>
        <c:axId val="21099341"/>
      </c:barChart>
      <c:catAx>
        <c:axId val="17141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9341"/>
        <c:auto val="1"/>
        <c:lblAlgn val="ctr"/>
        <c:lblOffset val="100"/>
        <c:noMultiLvlLbl val="0"/>
      </c:catAx>
      <c:valAx>
        <c:axId val="2109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1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72516"/>
        <c:axId val="96846842"/>
      </c:barChart>
      <c:catAx>
        <c:axId val="867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6842"/>
        <c:auto val="1"/>
        <c:lblAlgn val="ctr"/>
        <c:lblOffset val="100"/>
        <c:noMultiLvlLbl val="0"/>
      </c:catAx>
      <c:valAx>
        <c:axId val="9684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62758"/>
        <c:axId val="9095908"/>
      </c:barChart>
      <c:catAx>
        <c:axId val="7262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908"/>
        <c:auto val="1"/>
        <c:lblAlgn val="ctr"/>
        <c:lblOffset val="100"/>
        <c:noMultiLvlLbl val="0"/>
      </c:catAx>
      <c:valAx>
        <c:axId val="909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064247"/>
        <c:axId val="85818211"/>
      </c:barChart>
      <c:catAx>
        <c:axId val="24064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8211"/>
        <c:auto val="1"/>
        <c:lblAlgn val="ctr"/>
        <c:lblOffset val="100"/>
        <c:noMultiLvlLbl val="0"/>
      </c:catAx>
      <c:valAx>
        <c:axId val="8581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4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524415"/>
        <c:axId val="25541903"/>
      </c:barChart>
      <c:catAx>
        <c:axId val="17524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1903"/>
        <c:auto val="1"/>
        <c:lblAlgn val="ctr"/>
        <c:lblOffset val="100"/>
        <c:noMultiLvlLbl val="0"/>
      </c:catAx>
      <c:valAx>
        <c:axId val="2554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4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341908"/>
        <c:axId val="60267792"/>
      </c:barChart>
      <c:catAx>
        <c:axId val="77341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7792"/>
        <c:auto val="1"/>
        <c:lblAlgn val="ctr"/>
        <c:lblOffset val="100"/>
        <c:noMultiLvlLbl val="0"/>
      </c:catAx>
      <c:valAx>
        <c:axId val="6026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1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710968"/>
        <c:axId val="33139157"/>
      </c:barChart>
      <c:catAx>
        <c:axId val="88710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9157"/>
        <c:auto val="1"/>
        <c:lblAlgn val="ctr"/>
        <c:lblOffset val="100"/>
        <c:noMultiLvlLbl val="0"/>
      </c:catAx>
      <c:valAx>
        <c:axId val="3313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0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