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8649"/>
        <c:axId val="86545893"/>
      </c:scatterChart>
      <c:valAx>
        <c:axId val="2434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893"/>
        <c:crossesAt val="0"/>
        <c:crossBetween val="midCat"/>
      </c:valAx>
      <c:valAx>
        <c:axId val="8654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33150"/>
        <c:axId val="38069195"/>
      </c:scatterChart>
      <c:valAx>
        <c:axId val="2683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195"/>
        <c:crossesAt val="0"/>
        <c:crossBetween val="midCat"/>
      </c:valAx>
      <c:valAx>
        <c:axId val="3806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9910"/>
        <c:axId val="11736449"/>
      </c:scatterChart>
      <c:valAx>
        <c:axId val="5744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449"/>
        <c:crossesAt val="0"/>
        <c:crossBetween val="midCat"/>
      </c:valAx>
      <c:valAx>
        <c:axId val="1173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58551"/>
        <c:axId val="17541251"/>
      </c:scatterChart>
      <c:valAx>
        <c:axId val="3895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51"/>
        <c:crossesAt val="0"/>
        <c:crossBetween val="midCat"/>
      </c:valAx>
      <c:valAx>
        <c:axId val="1754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