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141"/>
        <c:axId val="7430646"/>
      </c:scatterChart>
      <c:valAx>
        <c:axId val="157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6"/>
        <c:crossesAt val="0"/>
        <c:crossBetween val="midCat"/>
      </c:valAx>
      <c:valAx>
        <c:axId val="743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72808"/>
        <c:axId val="44978646"/>
      </c:scatterChart>
      <c:valAx>
        <c:axId val="3837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646"/>
        <c:crossesAt val="0"/>
        <c:crossBetween val="midCat"/>
      </c:valAx>
      <c:valAx>
        <c:axId val="4497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33300"/>
        <c:axId val="83398694"/>
      </c:scatterChart>
      <c:valAx>
        <c:axId val="5963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694"/>
        <c:crossesAt val="0"/>
        <c:crossBetween val="midCat"/>
      </c:valAx>
      <c:valAx>
        <c:axId val="8339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27164"/>
        <c:axId val="39220144"/>
      </c:scatterChart>
      <c:valAx>
        <c:axId val="1352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144"/>
        <c:crossesAt val="0"/>
        <c:crossBetween val="midCat"/>
      </c:valAx>
      <c:valAx>
        <c:axId val="3922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