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97610"/>
        <c:axId val="56070015"/>
      </c:barChart>
      <c:catAx>
        <c:axId val="9449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015"/>
        <c:auto val="1"/>
        <c:lblAlgn val="ctr"/>
        <c:lblOffset val="100"/>
        <c:noMultiLvlLbl val="0"/>
      </c:catAx>
      <c:valAx>
        <c:axId val="5607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28473"/>
        <c:axId val="64870494"/>
      </c:barChart>
      <c:catAx>
        <c:axId val="3982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494"/>
        <c:auto val="1"/>
        <c:lblAlgn val="ctr"/>
        <c:lblOffset val="100"/>
        <c:noMultiLvlLbl val="0"/>
      </c:catAx>
      <c:valAx>
        <c:axId val="6487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0123"/>
        <c:axId val="76406580"/>
      </c:barChart>
      <c:catAx>
        <c:axId val="471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580"/>
        <c:auto val="1"/>
        <c:lblAlgn val="ctr"/>
        <c:lblOffset val="100"/>
        <c:noMultiLvlLbl val="0"/>
      </c:catAx>
      <c:valAx>
        <c:axId val="7640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00640"/>
        <c:axId val="8407138"/>
      </c:barChart>
      <c:catAx>
        <c:axId val="2320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38"/>
        <c:auto val="1"/>
        <c:lblAlgn val="ctr"/>
        <c:lblOffset val="100"/>
        <c:noMultiLvlLbl val="0"/>
      </c:catAx>
      <c:valAx>
        <c:axId val="840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47767"/>
        <c:axId val="58918644"/>
      </c:barChart>
      <c:catAx>
        <c:axId val="3844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644"/>
        <c:auto val="1"/>
        <c:lblAlgn val="ctr"/>
        <c:lblOffset val="100"/>
        <c:noMultiLvlLbl val="0"/>
      </c:catAx>
      <c:valAx>
        <c:axId val="5891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82169"/>
        <c:axId val="22146699"/>
      </c:barChart>
      <c:catAx>
        <c:axId val="6648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699"/>
        <c:auto val="1"/>
        <c:lblAlgn val="ctr"/>
        <c:lblOffset val="100"/>
        <c:noMultiLvlLbl val="0"/>
      </c:catAx>
      <c:valAx>
        <c:axId val="2214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90743"/>
        <c:axId val="56858792"/>
      </c:barChart>
      <c:catAx>
        <c:axId val="3919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792"/>
        <c:auto val="1"/>
        <c:lblAlgn val="ctr"/>
        <c:lblOffset val="100"/>
        <c:noMultiLvlLbl val="0"/>
      </c:catAx>
      <c:valAx>
        <c:axId val="5685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71244"/>
        <c:axId val="70221198"/>
      </c:barChart>
      <c:catAx>
        <c:axId val="4397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198"/>
        <c:auto val="1"/>
        <c:lblAlgn val="ctr"/>
        <c:lblOffset val="100"/>
        <c:noMultiLvlLbl val="0"/>
      </c:catAx>
      <c:valAx>
        <c:axId val="7022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86447"/>
        <c:axId val="62821853"/>
      </c:barChart>
      <c:catAx>
        <c:axId val="1358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853"/>
        <c:auto val="1"/>
        <c:lblAlgn val="ctr"/>
        <c:lblOffset val="100"/>
        <c:noMultiLvlLbl val="0"/>
      </c:catAx>
      <c:valAx>
        <c:axId val="6282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85442"/>
        <c:axId val="61326672"/>
      </c:barChart>
      <c:catAx>
        <c:axId val="5758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672"/>
        <c:auto val="1"/>
        <c:lblAlgn val="ctr"/>
        <c:lblOffset val="100"/>
        <c:noMultiLvlLbl val="0"/>
      </c:catAx>
      <c:valAx>
        <c:axId val="6132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51671"/>
        <c:axId val="35892829"/>
      </c:barChart>
      <c:catAx>
        <c:axId val="2465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829"/>
        <c:auto val="1"/>
        <c:lblAlgn val="ctr"/>
        <c:lblOffset val="100"/>
        <c:noMultiLvlLbl val="0"/>
      </c:catAx>
      <c:valAx>
        <c:axId val="3589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79320"/>
        <c:axId val="7156522"/>
      </c:barChart>
      <c:catAx>
        <c:axId val="1237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22"/>
        <c:auto val="1"/>
        <c:lblAlgn val="ctr"/>
        <c:lblOffset val="100"/>
        <c:noMultiLvlLbl val="0"/>
      </c:catAx>
      <c:valAx>
        <c:axId val="715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9305"/>
        <c:axId val="52312050"/>
      </c:barChart>
      <c:catAx>
        <c:axId val="343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050"/>
        <c:auto val="1"/>
        <c:lblAlgn val="ctr"/>
        <c:lblOffset val="100"/>
        <c:noMultiLvlLbl val="0"/>
      </c:catAx>
      <c:valAx>
        <c:axId val="5231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65675"/>
        <c:axId val="15543377"/>
      </c:barChart>
      <c:catAx>
        <c:axId val="4546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377"/>
        <c:auto val="1"/>
        <c:lblAlgn val="ctr"/>
        <c:lblOffset val="100"/>
        <c:noMultiLvlLbl val="0"/>
      </c:catAx>
      <c:valAx>
        <c:axId val="1554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03095"/>
        <c:axId val="30591303"/>
      </c:barChart>
      <c:catAx>
        <c:axId val="6310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303"/>
        <c:auto val="1"/>
        <c:lblAlgn val="ctr"/>
        <c:lblOffset val="100"/>
        <c:noMultiLvlLbl val="0"/>
      </c:catAx>
      <c:valAx>
        <c:axId val="3059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56493"/>
        <c:axId val="50161050"/>
      </c:barChart>
      <c:catAx>
        <c:axId val="2205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050"/>
        <c:auto val="1"/>
        <c:lblAlgn val="ctr"/>
        <c:lblOffset val="100"/>
        <c:noMultiLvlLbl val="0"/>
      </c:catAx>
      <c:valAx>
        <c:axId val="5016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30755"/>
        <c:axId val="61700616"/>
      </c:barChart>
      <c:catAx>
        <c:axId val="4363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616"/>
        <c:auto val="1"/>
        <c:lblAlgn val="ctr"/>
        <c:lblOffset val="100"/>
        <c:noMultiLvlLbl val="0"/>
      </c:catAx>
      <c:valAx>
        <c:axId val="6170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22005"/>
        <c:axId val="26155543"/>
      </c:barChart>
      <c:catAx>
        <c:axId val="4552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543"/>
        <c:auto val="1"/>
        <c:lblAlgn val="ctr"/>
        <c:lblOffset val="100"/>
        <c:noMultiLvlLbl val="0"/>
      </c:catAx>
      <c:valAx>
        <c:axId val="2615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