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115"/>
        <c:axId val="47243169"/>
      </c:barChart>
      <c:catAx>
        <c:axId val="39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169"/>
        <c:auto val="1"/>
        <c:lblAlgn val="ctr"/>
        <c:lblOffset val="100"/>
        <c:noMultiLvlLbl val="0"/>
      </c:catAx>
      <c:valAx>
        <c:axId val="472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1141"/>
        <c:axId val="9859223"/>
      </c:barChart>
      <c:catAx>
        <c:axId val="71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23"/>
        <c:auto val="1"/>
        <c:lblAlgn val="ctr"/>
        <c:lblOffset val="100"/>
        <c:noMultiLvlLbl val="0"/>
      </c:catAx>
      <c:valAx>
        <c:axId val="98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08572"/>
        <c:axId val="75428219"/>
      </c:barChart>
      <c:catAx>
        <c:axId val="186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219"/>
        <c:auto val="1"/>
        <c:lblAlgn val="ctr"/>
        <c:lblOffset val="100"/>
        <c:noMultiLvlLbl val="0"/>
      </c:catAx>
      <c:valAx>
        <c:axId val="754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09846"/>
        <c:axId val="65488204"/>
      </c:barChart>
      <c:catAx>
        <c:axId val="327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204"/>
        <c:auto val="1"/>
        <c:lblAlgn val="ctr"/>
        <c:lblOffset val="100"/>
        <c:noMultiLvlLbl val="0"/>
      </c:catAx>
      <c:valAx>
        <c:axId val="654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79512"/>
        <c:axId val="21015418"/>
      </c:barChart>
      <c:catAx>
        <c:axId val="5867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418"/>
        <c:auto val="1"/>
        <c:lblAlgn val="ctr"/>
        <c:lblOffset val="100"/>
        <c:noMultiLvlLbl val="0"/>
      </c:catAx>
      <c:valAx>
        <c:axId val="210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77191"/>
        <c:axId val="93847457"/>
      </c:barChart>
      <c:catAx>
        <c:axId val="553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457"/>
        <c:auto val="1"/>
        <c:lblAlgn val="ctr"/>
        <c:lblOffset val="100"/>
        <c:noMultiLvlLbl val="0"/>
      </c:catAx>
      <c:valAx>
        <c:axId val="938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0143"/>
        <c:axId val="5026877"/>
      </c:barChart>
      <c:catAx>
        <c:axId val="297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77"/>
        <c:auto val="1"/>
        <c:lblAlgn val="ctr"/>
        <c:lblOffset val="100"/>
        <c:noMultiLvlLbl val="0"/>
      </c:catAx>
      <c:valAx>
        <c:axId val="50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11658"/>
        <c:axId val="56185127"/>
      </c:barChart>
      <c:catAx>
        <c:axId val="293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127"/>
        <c:auto val="1"/>
        <c:lblAlgn val="ctr"/>
        <c:lblOffset val="100"/>
        <c:noMultiLvlLbl val="0"/>
      </c:catAx>
      <c:valAx>
        <c:axId val="561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95111"/>
        <c:axId val="75910612"/>
      </c:barChart>
      <c:catAx>
        <c:axId val="3199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612"/>
        <c:auto val="1"/>
        <c:lblAlgn val="ctr"/>
        <c:lblOffset val="100"/>
        <c:noMultiLvlLbl val="0"/>
      </c:catAx>
      <c:valAx>
        <c:axId val="759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77393"/>
        <c:axId val="98426385"/>
      </c:barChart>
      <c:catAx>
        <c:axId val="706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385"/>
        <c:auto val="1"/>
        <c:lblAlgn val="ctr"/>
        <c:lblOffset val="100"/>
        <c:noMultiLvlLbl val="0"/>
      </c:catAx>
      <c:valAx>
        <c:axId val="984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40382"/>
        <c:axId val="85271528"/>
      </c:barChart>
      <c:catAx>
        <c:axId val="2364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528"/>
        <c:auto val="1"/>
        <c:lblAlgn val="ctr"/>
        <c:lblOffset val="100"/>
        <c:noMultiLvlLbl val="0"/>
      </c:catAx>
      <c:valAx>
        <c:axId val="852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2232"/>
        <c:axId val="13137736"/>
      </c:barChart>
      <c:catAx>
        <c:axId val="5359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736"/>
        <c:auto val="1"/>
        <c:lblAlgn val="ctr"/>
        <c:lblOffset val="100"/>
        <c:noMultiLvlLbl val="0"/>
      </c:catAx>
      <c:valAx>
        <c:axId val="131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91959"/>
        <c:axId val="38717738"/>
      </c:barChart>
      <c:catAx>
        <c:axId val="540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738"/>
        <c:auto val="1"/>
        <c:lblAlgn val="ctr"/>
        <c:lblOffset val="100"/>
        <c:noMultiLvlLbl val="0"/>
      </c:catAx>
      <c:valAx>
        <c:axId val="387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2486"/>
        <c:axId val="64470342"/>
      </c:barChart>
      <c:catAx>
        <c:axId val="9986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42"/>
        <c:auto val="1"/>
        <c:lblAlgn val="ctr"/>
        <c:lblOffset val="100"/>
        <c:noMultiLvlLbl val="0"/>
      </c:catAx>
      <c:valAx>
        <c:axId val="644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14830"/>
        <c:axId val="36683101"/>
      </c:barChart>
      <c:catAx>
        <c:axId val="511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101"/>
        <c:auto val="1"/>
        <c:lblAlgn val="ctr"/>
        <c:lblOffset val="100"/>
        <c:noMultiLvlLbl val="0"/>
      </c:catAx>
      <c:valAx>
        <c:axId val="366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70068"/>
        <c:axId val="62807063"/>
      </c:barChart>
      <c:catAx>
        <c:axId val="353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063"/>
        <c:auto val="1"/>
        <c:lblAlgn val="ctr"/>
        <c:lblOffset val="100"/>
        <c:noMultiLvlLbl val="0"/>
      </c:catAx>
      <c:valAx>
        <c:axId val="628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90695"/>
        <c:axId val="60729990"/>
      </c:barChart>
      <c:catAx>
        <c:axId val="3579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990"/>
        <c:auto val="1"/>
        <c:lblAlgn val="ctr"/>
        <c:lblOffset val="100"/>
        <c:noMultiLvlLbl val="0"/>
      </c:catAx>
      <c:valAx>
        <c:axId val="607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44003"/>
        <c:axId val="9346929"/>
      </c:barChart>
      <c:catAx>
        <c:axId val="5794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29"/>
        <c:auto val="1"/>
        <c:lblAlgn val="ctr"/>
        <c:lblOffset val="100"/>
        <c:noMultiLvlLbl val="0"/>
      </c:catAx>
      <c:valAx>
        <c:axId val="93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