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39183"/>
        <c:axId val="39269439"/>
      </c:scatterChart>
      <c:valAx>
        <c:axId val="83939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439"/>
        <c:crossesAt val="0"/>
        <c:crossBetween val="midCat"/>
      </c:valAx>
      <c:valAx>
        <c:axId val="39269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3598"/>
        <c:axId val="39793882"/>
      </c:scatterChart>
      <c:valAx>
        <c:axId val="856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882"/>
        <c:crossesAt val="0"/>
        <c:crossBetween val="midCat"/>
      </c:valAx>
      <c:valAx>
        <c:axId val="3979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80638"/>
        <c:axId val="86139209"/>
      </c:scatterChart>
      <c:valAx>
        <c:axId val="2518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209"/>
        <c:crossesAt val="0"/>
        <c:crossBetween val="midCat"/>
      </c:valAx>
      <c:valAx>
        <c:axId val="8613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49231"/>
        <c:axId val="722663"/>
      </c:scatterChart>
      <c:valAx>
        <c:axId val="5424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3"/>
        <c:crossesAt val="0"/>
        <c:crossBetween val="midCat"/>
      </c:valAx>
      <c:valAx>
        <c:axId val="72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