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08849"/>
        <c:axId val="29093045"/>
      </c:scatterChart>
      <c:valAx>
        <c:axId val="67408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045"/>
        <c:crossesAt val="0"/>
        <c:crossBetween val="midCat"/>
      </c:valAx>
      <c:valAx>
        <c:axId val="2909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41792"/>
        <c:axId val="10928460"/>
      </c:scatterChart>
      <c:valAx>
        <c:axId val="5104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460"/>
        <c:crossesAt val="0"/>
        <c:crossBetween val="midCat"/>
      </c:valAx>
      <c:valAx>
        <c:axId val="1092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22238"/>
        <c:axId val="87026366"/>
      </c:scatterChart>
      <c:valAx>
        <c:axId val="8422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366"/>
        <c:crossesAt val="0"/>
        <c:crossBetween val="midCat"/>
      </c:valAx>
      <c:valAx>
        <c:axId val="8702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07561"/>
        <c:axId val="25575219"/>
      </c:scatterChart>
      <c:valAx>
        <c:axId val="3330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219"/>
        <c:crossesAt val="0"/>
        <c:crossBetween val="midCat"/>
      </c:valAx>
      <c:valAx>
        <c:axId val="25575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