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58296"/>
        <c:axId val="53952853"/>
      </c:barChart>
      <c:catAx>
        <c:axId val="5835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853"/>
        <c:auto val="1"/>
        <c:lblAlgn val="ctr"/>
        <c:lblOffset val="100"/>
        <c:noMultiLvlLbl val="0"/>
      </c:catAx>
      <c:valAx>
        <c:axId val="5395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4216"/>
        <c:axId val="88242819"/>
      </c:barChart>
      <c:catAx>
        <c:axId val="553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819"/>
        <c:auto val="1"/>
        <c:lblAlgn val="ctr"/>
        <c:lblOffset val="100"/>
        <c:noMultiLvlLbl val="0"/>
      </c:catAx>
      <c:valAx>
        <c:axId val="8824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0893"/>
        <c:axId val="31246098"/>
      </c:barChart>
      <c:catAx>
        <c:axId val="869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098"/>
        <c:auto val="1"/>
        <c:lblAlgn val="ctr"/>
        <c:lblOffset val="100"/>
        <c:noMultiLvlLbl val="0"/>
      </c:catAx>
      <c:valAx>
        <c:axId val="3124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64326"/>
        <c:axId val="96143994"/>
      </c:barChart>
      <c:catAx>
        <c:axId val="6526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994"/>
        <c:auto val="1"/>
        <c:lblAlgn val="ctr"/>
        <c:lblOffset val="100"/>
        <c:noMultiLvlLbl val="0"/>
      </c:catAx>
      <c:valAx>
        <c:axId val="9614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9155"/>
        <c:axId val="27875741"/>
      </c:barChart>
      <c:catAx>
        <c:axId val="599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741"/>
        <c:auto val="1"/>
        <c:lblAlgn val="ctr"/>
        <c:lblOffset val="100"/>
        <c:noMultiLvlLbl val="0"/>
      </c:catAx>
      <c:valAx>
        <c:axId val="2787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34471"/>
        <c:axId val="39085819"/>
      </c:barChart>
      <c:catAx>
        <c:axId val="8563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819"/>
        <c:auto val="1"/>
        <c:lblAlgn val="ctr"/>
        <c:lblOffset val="100"/>
        <c:noMultiLvlLbl val="0"/>
      </c:catAx>
      <c:valAx>
        <c:axId val="3908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65440"/>
        <c:axId val="31834681"/>
      </c:barChart>
      <c:catAx>
        <c:axId val="7976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681"/>
        <c:auto val="1"/>
        <c:lblAlgn val="ctr"/>
        <c:lblOffset val="100"/>
        <c:noMultiLvlLbl val="0"/>
      </c:catAx>
      <c:valAx>
        <c:axId val="3183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16294"/>
        <c:axId val="92021358"/>
      </c:barChart>
      <c:catAx>
        <c:axId val="6341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358"/>
        <c:auto val="1"/>
        <c:lblAlgn val="ctr"/>
        <c:lblOffset val="100"/>
        <c:noMultiLvlLbl val="0"/>
      </c:catAx>
      <c:valAx>
        <c:axId val="9202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53847"/>
        <c:axId val="45294853"/>
      </c:barChart>
      <c:catAx>
        <c:axId val="2735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853"/>
        <c:auto val="1"/>
        <c:lblAlgn val="ctr"/>
        <c:lblOffset val="100"/>
        <c:noMultiLvlLbl val="0"/>
      </c:catAx>
      <c:valAx>
        <c:axId val="4529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74683"/>
        <c:axId val="27640854"/>
      </c:barChart>
      <c:catAx>
        <c:axId val="1397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854"/>
        <c:auto val="1"/>
        <c:lblAlgn val="ctr"/>
        <c:lblOffset val="100"/>
        <c:noMultiLvlLbl val="0"/>
      </c:catAx>
      <c:valAx>
        <c:axId val="2764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46699"/>
        <c:axId val="15449893"/>
      </c:barChart>
      <c:catAx>
        <c:axId val="2394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893"/>
        <c:auto val="1"/>
        <c:lblAlgn val="ctr"/>
        <c:lblOffset val="100"/>
        <c:noMultiLvlLbl val="0"/>
      </c:catAx>
      <c:valAx>
        <c:axId val="1544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2081"/>
        <c:axId val="55211763"/>
      </c:barChart>
      <c:catAx>
        <c:axId val="676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763"/>
        <c:auto val="1"/>
        <c:lblAlgn val="ctr"/>
        <c:lblOffset val="100"/>
        <c:noMultiLvlLbl val="0"/>
      </c:catAx>
      <c:valAx>
        <c:axId val="5521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30730"/>
        <c:axId val="99073667"/>
      </c:barChart>
      <c:catAx>
        <c:axId val="4123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667"/>
        <c:auto val="1"/>
        <c:lblAlgn val="ctr"/>
        <c:lblOffset val="100"/>
        <c:noMultiLvlLbl val="0"/>
      </c:catAx>
      <c:valAx>
        <c:axId val="9907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55996"/>
        <c:axId val="61558548"/>
      </c:barChart>
      <c:catAx>
        <c:axId val="1535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548"/>
        <c:auto val="1"/>
        <c:lblAlgn val="ctr"/>
        <c:lblOffset val="100"/>
        <c:noMultiLvlLbl val="0"/>
      </c:catAx>
      <c:valAx>
        <c:axId val="6155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29612"/>
        <c:axId val="50325102"/>
      </c:barChart>
      <c:catAx>
        <c:axId val="1622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102"/>
        <c:auto val="1"/>
        <c:lblAlgn val="ctr"/>
        <c:lblOffset val="100"/>
        <c:noMultiLvlLbl val="0"/>
      </c:catAx>
      <c:valAx>
        <c:axId val="5032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04718"/>
        <c:axId val="24955934"/>
      </c:barChart>
      <c:catAx>
        <c:axId val="2220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934"/>
        <c:auto val="1"/>
        <c:lblAlgn val="ctr"/>
        <c:lblOffset val="100"/>
        <c:noMultiLvlLbl val="0"/>
      </c:catAx>
      <c:valAx>
        <c:axId val="2495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26466"/>
        <c:axId val="76398058"/>
      </c:barChart>
      <c:catAx>
        <c:axId val="6672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058"/>
        <c:auto val="1"/>
        <c:lblAlgn val="ctr"/>
        <c:lblOffset val="100"/>
        <c:noMultiLvlLbl val="0"/>
      </c:catAx>
      <c:valAx>
        <c:axId val="7639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12180"/>
        <c:axId val="30407181"/>
      </c:barChart>
      <c:catAx>
        <c:axId val="7731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181"/>
        <c:auto val="1"/>
        <c:lblAlgn val="ctr"/>
        <c:lblOffset val="100"/>
        <c:noMultiLvlLbl val="0"/>
      </c:catAx>
      <c:valAx>
        <c:axId val="3040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