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614109"/>
        <c:axId val="17089767"/>
      </c:scatterChart>
      <c:valAx>
        <c:axId val="2961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767"/>
        <c:crossesAt val="0"/>
        <c:crossBetween val="midCat"/>
      </c:valAx>
      <c:valAx>
        <c:axId val="17089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38092"/>
        <c:axId val="96398062"/>
      </c:scatterChart>
      <c:valAx>
        <c:axId val="2433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062"/>
        <c:crossesAt val="0"/>
        <c:crossBetween val="midCat"/>
      </c:valAx>
      <c:valAx>
        <c:axId val="9639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33252"/>
        <c:axId val="29742834"/>
      </c:scatterChart>
      <c:valAx>
        <c:axId val="11233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2834"/>
        <c:crossesAt val="0"/>
        <c:crossBetween val="midCat"/>
      </c:valAx>
      <c:valAx>
        <c:axId val="2974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3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33520"/>
        <c:axId val="98304513"/>
      </c:scatterChart>
      <c:valAx>
        <c:axId val="8103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513"/>
        <c:crossesAt val="0"/>
        <c:crossBetween val="midCat"/>
      </c:valAx>
      <c:valAx>
        <c:axId val="9830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