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0015"/>
        <c:axId val="11405370"/>
      </c:barChart>
      <c:catAx>
        <c:axId val="9911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5370"/>
        <c:auto val="1"/>
        <c:lblAlgn val="ctr"/>
        <c:lblOffset val="100"/>
        <c:noMultiLvlLbl val="0"/>
      </c:catAx>
      <c:valAx>
        <c:axId val="1140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387829"/>
        <c:axId val="42086947"/>
      </c:barChart>
      <c:catAx>
        <c:axId val="7338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947"/>
        <c:auto val="1"/>
        <c:lblAlgn val="ctr"/>
        <c:lblOffset val="100"/>
        <c:noMultiLvlLbl val="0"/>
      </c:catAx>
      <c:valAx>
        <c:axId val="4208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367033"/>
        <c:axId val="7955159"/>
      </c:barChart>
      <c:catAx>
        <c:axId val="2736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59"/>
        <c:auto val="1"/>
        <c:lblAlgn val="ctr"/>
        <c:lblOffset val="100"/>
        <c:noMultiLvlLbl val="0"/>
      </c:catAx>
      <c:valAx>
        <c:axId val="795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951822"/>
        <c:axId val="56968812"/>
      </c:barChart>
      <c:catAx>
        <c:axId val="38951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812"/>
        <c:auto val="1"/>
        <c:lblAlgn val="ctr"/>
        <c:lblOffset val="100"/>
        <c:noMultiLvlLbl val="0"/>
      </c:catAx>
      <c:valAx>
        <c:axId val="56968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787229"/>
        <c:axId val="16168680"/>
      </c:barChart>
      <c:catAx>
        <c:axId val="3678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680"/>
        <c:auto val="1"/>
        <c:lblAlgn val="ctr"/>
        <c:lblOffset val="100"/>
        <c:noMultiLvlLbl val="0"/>
      </c:catAx>
      <c:valAx>
        <c:axId val="161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44382"/>
        <c:axId val="79772365"/>
      </c:barChart>
      <c:catAx>
        <c:axId val="7884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365"/>
        <c:auto val="1"/>
        <c:lblAlgn val="ctr"/>
        <c:lblOffset val="100"/>
        <c:noMultiLvlLbl val="0"/>
      </c:catAx>
      <c:valAx>
        <c:axId val="7977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5361"/>
        <c:axId val="62819619"/>
      </c:barChart>
      <c:catAx>
        <c:axId val="6443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9619"/>
        <c:auto val="1"/>
        <c:lblAlgn val="ctr"/>
        <c:lblOffset val="100"/>
        <c:noMultiLvlLbl val="0"/>
      </c:catAx>
      <c:valAx>
        <c:axId val="6281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43549"/>
        <c:axId val="38683596"/>
      </c:barChart>
      <c:catAx>
        <c:axId val="1464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596"/>
        <c:auto val="1"/>
        <c:lblAlgn val="ctr"/>
        <c:lblOffset val="100"/>
        <c:noMultiLvlLbl val="0"/>
      </c:catAx>
      <c:valAx>
        <c:axId val="3868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77279"/>
        <c:axId val="17432859"/>
      </c:barChart>
      <c:catAx>
        <c:axId val="2157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859"/>
        <c:auto val="1"/>
        <c:lblAlgn val="ctr"/>
        <c:lblOffset val="100"/>
        <c:noMultiLvlLbl val="0"/>
      </c:catAx>
      <c:valAx>
        <c:axId val="1743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01231"/>
        <c:axId val="59028732"/>
      </c:barChart>
      <c:catAx>
        <c:axId val="4820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732"/>
        <c:auto val="1"/>
        <c:lblAlgn val="ctr"/>
        <c:lblOffset val="100"/>
        <c:noMultiLvlLbl val="0"/>
      </c:catAx>
      <c:valAx>
        <c:axId val="5902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82103"/>
        <c:axId val="61748100"/>
      </c:barChart>
      <c:catAx>
        <c:axId val="7758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8100"/>
        <c:auto val="1"/>
        <c:lblAlgn val="ctr"/>
        <c:lblOffset val="100"/>
        <c:noMultiLvlLbl val="0"/>
      </c:catAx>
      <c:valAx>
        <c:axId val="6174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35792"/>
        <c:axId val="10075410"/>
      </c:barChart>
      <c:catAx>
        <c:axId val="5793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410"/>
        <c:auto val="1"/>
        <c:lblAlgn val="ctr"/>
        <c:lblOffset val="100"/>
        <c:noMultiLvlLbl val="0"/>
      </c:catAx>
      <c:valAx>
        <c:axId val="1007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9824"/>
        <c:axId val="19401707"/>
      </c:barChart>
      <c:catAx>
        <c:axId val="4690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707"/>
        <c:auto val="1"/>
        <c:lblAlgn val="ctr"/>
        <c:lblOffset val="100"/>
        <c:noMultiLvlLbl val="0"/>
      </c:catAx>
      <c:valAx>
        <c:axId val="1940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13822"/>
        <c:axId val="80137698"/>
      </c:barChart>
      <c:catAx>
        <c:axId val="2071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698"/>
        <c:auto val="1"/>
        <c:lblAlgn val="ctr"/>
        <c:lblOffset val="100"/>
        <c:noMultiLvlLbl val="0"/>
      </c:catAx>
      <c:valAx>
        <c:axId val="8013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752634"/>
        <c:axId val="21692451"/>
      </c:barChart>
      <c:catAx>
        <c:axId val="1175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2451"/>
        <c:auto val="1"/>
        <c:lblAlgn val="ctr"/>
        <c:lblOffset val="100"/>
        <c:noMultiLvlLbl val="0"/>
      </c:catAx>
      <c:valAx>
        <c:axId val="2169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89651"/>
        <c:axId val="96249146"/>
      </c:barChart>
      <c:catAx>
        <c:axId val="7158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146"/>
        <c:auto val="1"/>
        <c:lblAlgn val="ctr"/>
        <c:lblOffset val="100"/>
        <c:noMultiLvlLbl val="0"/>
      </c:catAx>
      <c:valAx>
        <c:axId val="9624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67630"/>
        <c:axId val="33516802"/>
      </c:barChart>
      <c:catAx>
        <c:axId val="99567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802"/>
        <c:auto val="1"/>
        <c:lblAlgn val="ctr"/>
        <c:lblOffset val="100"/>
        <c:noMultiLvlLbl val="0"/>
      </c:catAx>
      <c:valAx>
        <c:axId val="3351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63360"/>
        <c:axId val="95182029"/>
      </c:barChart>
      <c:catAx>
        <c:axId val="95363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029"/>
        <c:auto val="1"/>
        <c:lblAlgn val="ctr"/>
        <c:lblOffset val="100"/>
        <c:noMultiLvlLbl val="0"/>
      </c:catAx>
      <c:valAx>
        <c:axId val="951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