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34996"/>
        <c:axId val="78294866"/>
      </c:barChart>
      <c:catAx>
        <c:axId val="288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866"/>
        <c:auto val="1"/>
        <c:lblAlgn val="ctr"/>
        <c:lblOffset val="100"/>
        <c:noMultiLvlLbl val="0"/>
      </c:catAx>
      <c:valAx>
        <c:axId val="782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9693"/>
        <c:axId val="48700682"/>
      </c:barChart>
      <c:catAx>
        <c:axId val="89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682"/>
        <c:auto val="1"/>
        <c:lblAlgn val="ctr"/>
        <c:lblOffset val="100"/>
        <c:noMultiLvlLbl val="0"/>
      </c:catAx>
      <c:valAx>
        <c:axId val="4870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13397"/>
        <c:axId val="57410759"/>
      </c:barChart>
      <c:catAx>
        <c:axId val="8111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759"/>
        <c:auto val="1"/>
        <c:lblAlgn val="ctr"/>
        <c:lblOffset val="100"/>
        <c:noMultiLvlLbl val="0"/>
      </c:catAx>
      <c:valAx>
        <c:axId val="574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27855"/>
        <c:axId val="4847881"/>
      </c:barChart>
      <c:catAx>
        <c:axId val="1212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81"/>
        <c:auto val="1"/>
        <c:lblAlgn val="ctr"/>
        <c:lblOffset val="100"/>
        <c:noMultiLvlLbl val="0"/>
      </c:catAx>
      <c:valAx>
        <c:axId val="48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39177"/>
        <c:axId val="8730639"/>
      </c:barChart>
      <c:catAx>
        <c:axId val="4613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39"/>
        <c:auto val="1"/>
        <c:lblAlgn val="ctr"/>
        <c:lblOffset val="100"/>
        <c:noMultiLvlLbl val="0"/>
      </c:catAx>
      <c:valAx>
        <c:axId val="87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64297"/>
        <c:axId val="61272728"/>
      </c:barChart>
      <c:catAx>
        <c:axId val="782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728"/>
        <c:auto val="1"/>
        <c:lblAlgn val="ctr"/>
        <c:lblOffset val="100"/>
        <c:noMultiLvlLbl val="0"/>
      </c:catAx>
      <c:valAx>
        <c:axId val="612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07710"/>
        <c:axId val="31553486"/>
      </c:barChart>
      <c:catAx>
        <c:axId val="7870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486"/>
        <c:auto val="1"/>
        <c:lblAlgn val="ctr"/>
        <c:lblOffset val="100"/>
        <c:noMultiLvlLbl val="0"/>
      </c:catAx>
      <c:valAx>
        <c:axId val="315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33730"/>
        <c:axId val="63036602"/>
      </c:barChart>
      <c:catAx>
        <c:axId val="3183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602"/>
        <c:auto val="1"/>
        <c:lblAlgn val="ctr"/>
        <c:lblOffset val="100"/>
        <c:noMultiLvlLbl val="0"/>
      </c:catAx>
      <c:valAx>
        <c:axId val="630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17000"/>
        <c:axId val="74304600"/>
      </c:barChart>
      <c:catAx>
        <c:axId val="885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600"/>
        <c:auto val="1"/>
        <c:lblAlgn val="ctr"/>
        <c:lblOffset val="100"/>
        <c:noMultiLvlLbl val="0"/>
      </c:catAx>
      <c:valAx>
        <c:axId val="743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5456"/>
        <c:axId val="20780767"/>
      </c:barChart>
      <c:catAx>
        <c:axId val="550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767"/>
        <c:auto val="1"/>
        <c:lblAlgn val="ctr"/>
        <c:lblOffset val="100"/>
        <c:noMultiLvlLbl val="0"/>
      </c:catAx>
      <c:valAx>
        <c:axId val="207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43704"/>
        <c:axId val="19177832"/>
      </c:barChart>
      <c:catAx>
        <c:axId val="2744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832"/>
        <c:auto val="1"/>
        <c:lblAlgn val="ctr"/>
        <c:lblOffset val="100"/>
        <c:noMultiLvlLbl val="0"/>
      </c:catAx>
      <c:valAx>
        <c:axId val="191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9484"/>
        <c:axId val="75592752"/>
      </c:barChart>
      <c:catAx>
        <c:axId val="8702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752"/>
        <c:auto val="1"/>
        <c:lblAlgn val="ctr"/>
        <c:lblOffset val="100"/>
        <c:noMultiLvlLbl val="0"/>
      </c:catAx>
      <c:valAx>
        <c:axId val="7559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45507"/>
        <c:axId val="98764218"/>
      </c:barChart>
      <c:catAx>
        <c:axId val="9354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218"/>
        <c:auto val="1"/>
        <c:lblAlgn val="ctr"/>
        <c:lblOffset val="100"/>
        <c:noMultiLvlLbl val="0"/>
      </c:catAx>
      <c:valAx>
        <c:axId val="987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3226"/>
        <c:axId val="54821055"/>
      </c:barChart>
      <c:catAx>
        <c:axId val="962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055"/>
        <c:auto val="1"/>
        <c:lblAlgn val="ctr"/>
        <c:lblOffset val="100"/>
        <c:noMultiLvlLbl val="0"/>
      </c:catAx>
      <c:valAx>
        <c:axId val="548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6038"/>
        <c:axId val="57851414"/>
      </c:barChart>
      <c:catAx>
        <c:axId val="53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414"/>
        <c:auto val="1"/>
        <c:lblAlgn val="ctr"/>
        <c:lblOffset val="100"/>
        <c:noMultiLvlLbl val="0"/>
      </c:catAx>
      <c:valAx>
        <c:axId val="578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99676"/>
        <c:axId val="39564609"/>
      </c:barChart>
      <c:catAx>
        <c:axId val="6999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609"/>
        <c:auto val="1"/>
        <c:lblAlgn val="ctr"/>
        <c:lblOffset val="100"/>
        <c:noMultiLvlLbl val="0"/>
      </c:catAx>
      <c:valAx>
        <c:axId val="3956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49912"/>
        <c:axId val="36235952"/>
      </c:barChart>
      <c:catAx>
        <c:axId val="5364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952"/>
        <c:auto val="1"/>
        <c:lblAlgn val="ctr"/>
        <c:lblOffset val="100"/>
        <c:noMultiLvlLbl val="0"/>
      </c:catAx>
      <c:valAx>
        <c:axId val="362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31651"/>
        <c:axId val="17393012"/>
      </c:barChart>
      <c:catAx>
        <c:axId val="600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012"/>
        <c:auto val="1"/>
        <c:lblAlgn val="ctr"/>
        <c:lblOffset val="100"/>
        <c:noMultiLvlLbl val="0"/>
      </c:catAx>
      <c:valAx>
        <c:axId val="173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