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01082"/>
        <c:axId val="11515426"/>
      </c:scatterChart>
      <c:valAx>
        <c:axId val="5350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426"/>
        <c:crossesAt val="0"/>
        <c:crossBetween val="midCat"/>
      </c:valAx>
      <c:valAx>
        <c:axId val="1151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57988"/>
        <c:axId val="21222436"/>
      </c:scatterChart>
      <c:valAx>
        <c:axId val="8675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436"/>
        <c:crossesAt val="0"/>
        <c:crossBetween val="midCat"/>
      </c:valAx>
      <c:valAx>
        <c:axId val="2122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5979"/>
        <c:axId val="65561407"/>
      </c:scatterChart>
      <c:valAx>
        <c:axId val="4418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407"/>
        <c:crossesAt val="0"/>
        <c:crossBetween val="midCat"/>
      </c:valAx>
      <c:valAx>
        <c:axId val="6556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91692"/>
        <c:axId val="51605961"/>
      </c:scatterChart>
      <c:valAx>
        <c:axId val="5029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961"/>
        <c:crossesAt val="0"/>
        <c:crossBetween val="midCat"/>
      </c:valAx>
      <c:valAx>
        <c:axId val="5160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