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5849"/>
        <c:axId val="89227700"/>
      </c:barChart>
      <c:catAx>
        <c:axId val="317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700"/>
        <c:auto val="1"/>
        <c:lblAlgn val="ctr"/>
        <c:lblOffset val="100"/>
        <c:noMultiLvlLbl val="0"/>
      </c:catAx>
      <c:valAx>
        <c:axId val="892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9816"/>
        <c:axId val="73237795"/>
      </c:barChart>
      <c:catAx>
        <c:axId val="43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795"/>
        <c:auto val="1"/>
        <c:lblAlgn val="ctr"/>
        <c:lblOffset val="100"/>
        <c:noMultiLvlLbl val="0"/>
      </c:catAx>
      <c:valAx>
        <c:axId val="732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99196"/>
        <c:axId val="97377276"/>
      </c:barChart>
      <c:catAx>
        <c:axId val="889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276"/>
        <c:auto val="1"/>
        <c:lblAlgn val="ctr"/>
        <c:lblOffset val="100"/>
        <c:noMultiLvlLbl val="0"/>
      </c:catAx>
      <c:valAx>
        <c:axId val="973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64794"/>
        <c:axId val="56895681"/>
      </c:barChart>
      <c:catAx>
        <c:axId val="364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681"/>
        <c:auto val="1"/>
        <c:lblAlgn val="ctr"/>
        <c:lblOffset val="100"/>
        <c:noMultiLvlLbl val="0"/>
      </c:catAx>
      <c:valAx>
        <c:axId val="568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27370"/>
        <c:axId val="50719351"/>
      </c:barChart>
      <c:catAx>
        <c:axId val="344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51"/>
        <c:auto val="1"/>
        <c:lblAlgn val="ctr"/>
        <c:lblOffset val="100"/>
        <c:noMultiLvlLbl val="0"/>
      </c:catAx>
      <c:valAx>
        <c:axId val="507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24242"/>
        <c:axId val="508777"/>
      </c:barChart>
      <c:catAx>
        <c:axId val="585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"/>
        <c:auto val="1"/>
        <c:lblAlgn val="ctr"/>
        <c:lblOffset val="100"/>
        <c:noMultiLvlLbl val="0"/>
      </c:catAx>
      <c:valAx>
        <c:axId val="5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23032"/>
        <c:axId val="66609731"/>
      </c:barChart>
      <c:catAx>
        <c:axId val="103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31"/>
        <c:auto val="1"/>
        <c:lblAlgn val="ctr"/>
        <c:lblOffset val="100"/>
        <c:noMultiLvlLbl val="0"/>
      </c:catAx>
      <c:valAx>
        <c:axId val="666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01551"/>
        <c:axId val="16064001"/>
      </c:barChart>
      <c:catAx>
        <c:axId val="117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01"/>
        <c:auto val="1"/>
        <c:lblAlgn val="ctr"/>
        <c:lblOffset val="100"/>
        <c:noMultiLvlLbl val="0"/>
      </c:catAx>
      <c:valAx>
        <c:axId val="160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2992"/>
        <c:axId val="84971025"/>
      </c:barChart>
      <c:catAx>
        <c:axId val="74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025"/>
        <c:auto val="1"/>
        <c:lblAlgn val="ctr"/>
        <c:lblOffset val="100"/>
        <c:noMultiLvlLbl val="0"/>
      </c:catAx>
      <c:valAx>
        <c:axId val="849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7445"/>
        <c:axId val="11669015"/>
      </c:barChart>
      <c:catAx>
        <c:axId val="709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015"/>
        <c:auto val="1"/>
        <c:lblAlgn val="ctr"/>
        <c:lblOffset val="100"/>
        <c:noMultiLvlLbl val="0"/>
      </c:catAx>
      <c:valAx>
        <c:axId val="116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3457"/>
        <c:axId val="38842494"/>
      </c:barChart>
      <c:catAx>
        <c:axId val="487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494"/>
        <c:auto val="1"/>
        <c:lblAlgn val="ctr"/>
        <c:lblOffset val="100"/>
        <c:noMultiLvlLbl val="0"/>
      </c:catAx>
      <c:valAx>
        <c:axId val="388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00898"/>
        <c:axId val="60871621"/>
      </c:barChart>
      <c:catAx>
        <c:axId val="561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621"/>
        <c:auto val="1"/>
        <c:lblAlgn val="ctr"/>
        <c:lblOffset val="100"/>
        <c:noMultiLvlLbl val="0"/>
      </c:catAx>
      <c:valAx>
        <c:axId val="608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12449"/>
        <c:axId val="5165158"/>
      </c:barChart>
      <c:catAx>
        <c:axId val="913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58"/>
        <c:auto val="1"/>
        <c:lblAlgn val="ctr"/>
        <c:lblOffset val="100"/>
        <c:noMultiLvlLbl val="0"/>
      </c:catAx>
      <c:valAx>
        <c:axId val="51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8669"/>
        <c:axId val="41141464"/>
      </c:barChart>
      <c:catAx>
        <c:axId val="522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64"/>
        <c:auto val="1"/>
        <c:lblAlgn val="ctr"/>
        <c:lblOffset val="100"/>
        <c:noMultiLvlLbl val="0"/>
      </c:catAx>
      <c:valAx>
        <c:axId val="411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3439"/>
        <c:axId val="10615997"/>
      </c:barChart>
      <c:catAx>
        <c:axId val="80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97"/>
        <c:auto val="1"/>
        <c:lblAlgn val="ctr"/>
        <c:lblOffset val="100"/>
        <c:noMultiLvlLbl val="0"/>
      </c:catAx>
      <c:valAx>
        <c:axId val="106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11564"/>
        <c:axId val="32324993"/>
      </c:barChart>
      <c:catAx>
        <c:axId val="794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93"/>
        <c:auto val="1"/>
        <c:lblAlgn val="ctr"/>
        <c:lblOffset val="100"/>
        <c:noMultiLvlLbl val="0"/>
      </c:catAx>
      <c:valAx>
        <c:axId val="323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1603"/>
        <c:axId val="82658268"/>
      </c:barChart>
      <c:catAx>
        <c:axId val="665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268"/>
        <c:auto val="1"/>
        <c:lblAlgn val="ctr"/>
        <c:lblOffset val="100"/>
        <c:noMultiLvlLbl val="0"/>
      </c:catAx>
      <c:valAx>
        <c:axId val="826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5978"/>
        <c:axId val="20504662"/>
      </c:barChart>
      <c:catAx>
        <c:axId val="972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662"/>
        <c:auto val="1"/>
        <c:lblAlgn val="ctr"/>
        <c:lblOffset val="100"/>
        <c:noMultiLvlLbl val="0"/>
      </c:catAx>
      <c:valAx>
        <c:axId val="205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