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22958"/>
        <c:axId val="93886406"/>
      </c:scatterChart>
      <c:valAx>
        <c:axId val="8112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406"/>
        <c:crossesAt val="0"/>
        <c:crossBetween val="midCat"/>
      </c:valAx>
      <c:valAx>
        <c:axId val="9388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77246"/>
        <c:axId val="32001299"/>
      </c:scatterChart>
      <c:valAx>
        <c:axId val="4007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299"/>
        <c:crossesAt val="0"/>
        <c:crossBetween val="midCat"/>
      </c:valAx>
      <c:valAx>
        <c:axId val="3200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08087"/>
        <c:axId val="6416496"/>
      </c:scatterChart>
      <c:valAx>
        <c:axId val="2210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96"/>
        <c:crossesAt val="0"/>
        <c:crossBetween val="midCat"/>
      </c:valAx>
      <c:valAx>
        <c:axId val="641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14329"/>
        <c:axId val="47050204"/>
      </c:scatterChart>
      <c:valAx>
        <c:axId val="8181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204"/>
        <c:crossesAt val="0"/>
        <c:crossBetween val="midCat"/>
      </c:valAx>
      <c:valAx>
        <c:axId val="4705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