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6885"/>
        <c:axId val="57812883"/>
      </c:barChart>
      <c:catAx>
        <c:axId val="573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883"/>
        <c:auto val="1"/>
        <c:lblAlgn val="ctr"/>
        <c:lblOffset val="100"/>
        <c:noMultiLvlLbl val="0"/>
      </c:catAx>
      <c:valAx>
        <c:axId val="578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91674"/>
        <c:axId val="47725636"/>
      </c:barChart>
      <c:catAx>
        <c:axId val="248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36"/>
        <c:auto val="1"/>
        <c:lblAlgn val="ctr"/>
        <c:lblOffset val="100"/>
        <c:noMultiLvlLbl val="0"/>
      </c:catAx>
      <c:valAx>
        <c:axId val="477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8709"/>
        <c:axId val="24161330"/>
      </c:barChart>
      <c:catAx>
        <c:axId val="453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30"/>
        <c:auto val="1"/>
        <c:lblAlgn val="ctr"/>
        <c:lblOffset val="100"/>
        <c:noMultiLvlLbl val="0"/>
      </c:catAx>
      <c:valAx>
        <c:axId val="241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84553"/>
        <c:axId val="29220460"/>
      </c:barChart>
      <c:catAx>
        <c:axId val="214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460"/>
        <c:auto val="1"/>
        <c:lblAlgn val="ctr"/>
        <c:lblOffset val="100"/>
        <c:noMultiLvlLbl val="0"/>
      </c:catAx>
      <c:valAx>
        <c:axId val="292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79907"/>
        <c:axId val="34300204"/>
      </c:barChart>
      <c:catAx>
        <c:axId val="450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204"/>
        <c:auto val="1"/>
        <c:lblAlgn val="ctr"/>
        <c:lblOffset val="100"/>
        <c:noMultiLvlLbl val="0"/>
      </c:catAx>
      <c:valAx>
        <c:axId val="343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67183"/>
        <c:axId val="83884774"/>
      </c:barChart>
      <c:catAx>
        <c:axId val="750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774"/>
        <c:auto val="1"/>
        <c:lblAlgn val="ctr"/>
        <c:lblOffset val="100"/>
        <c:noMultiLvlLbl val="0"/>
      </c:catAx>
      <c:valAx>
        <c:axId val="838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682"/>
        <c:axId val="45403257"/>
      </c:barChart>
      <c:catAx>
        <c:axId val="54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257"/>
        <c:auto val="1"/>
        <c:lblAlgn val="ctr"/>
        <c:lblOffset val="100"/>
        <c:noMultiLvlLbl val="0"/>
      </c:catAx>
      <c:valAx>
        <c:axId val="454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23617"/>
        <c:axId val="18342887"/>
      </c:barChart>
      <c:catAx>
        <c:axId val="592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887"/>
        <c:auto val="1"/>
        <c:lblAlgn val="ctr"/>
        <c:lblOffset val="100"/>
        <c:noMultiLvlLbl val="0"/>
      </c:catAx>
      <c:valAx>
        <c:axId val="183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94567"/>
        <c:axId val="96939957"/>
      </c:barChart>
      <c:catAx>
        <c:axId val="880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957"/>
        <c:auto val="1"/>
        <c:lblAlgn val="ctr"/>
        <c:lblOffset val="100"/>
        <c:noMultiLvlLbl val="0"/>
      </c:catAx>
      <c:valAx>
        <c:axId val="969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926"/>
        <c:axId val="84408168"/>
      </c:barChart>
      <c:catAx>
        <c:axId val="74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68"/>
        <c:auto val="1"/>
        <c:lblAlgn val="ctr"/>
        <c:lblOffset val="100"/>
        <c:noMultiLvlLbl val="0"/>
      </c:catAx>
      <c:valAx>
        <c:axId val="844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9346"/>
        <c:axId val="25750180"/>
      </c:barChart>
      <c:catAx>
        <c:axId val="694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180"/>
        <c:auto val="1"/>
        <c:lblAlgn val="ctr"/>
        <c:lblOffset val="100"/>
        <c:noMultiLvlLbl val="0"/>
      </c:catAx>
      <c:valAx>
        <c:axId val="257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1045"/>
        <c:axId val="35901700"/>
      </c:barChart>
      <c:catAx>
        <c:axId val="9632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00"/>
        <c:auto val="1"/>
        <c:lblAlgn val="ctr"/>
        <c:lblOffset val="100"/>
        <c:noMultiLvlLbl val="0"/>
      </c:catAx>
      <c:valAx>
        <c:axId val="359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97522"/>
        <c:axId val="60752007"/>
      </c:barChart>
      <c:catAx>
        <c:axId val="909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07"/>
        <c:auto val="1"/>
        <c:lblAlgn val="ctr"/>
        <c:lblOffset val="100"/>
        <c:noMultiLvlLbl val="0"/>
      </c:catAx>
      <c:valAx>
        <c:axId val="607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766"/>
        <c:axId val="15986971"/>
      </c:barChart>
      <c:catAx>
        <c:axId val="95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71"/>
        <c:auto val="1"/>
        <c:lblAlgn val="ctr"/>
        <c:lblOffset val="100"/>
        <c:noMultiLvlLbl val="0"/>
      </c:catAx>
      <c:valAx>
        <c:axId val="159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1563"/>
        <c:axId val="3102107"/>
      </c:barChart>
      <c:catAx>
        <c:axId val="368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07"/>
        <c:auto val="1"/>
        <c:lblAlgn val="ctr"/>
        <c:lblOffset val="100"/>
        <c:noMultiLvlLbl val="0"/>
      </c:catAx>
      <c:valAx>
        <c:axId val="31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80137"/>
        <c:axId val="99280880"/>
      </c:barChart>
      <c:catAx>
        <c:axId val="746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880"/>
        <c:auto val="1"/>
        <c:lblAlgn val="ctr"/>
        <c:lblOffset val="100"/>
        <c:noMultiLvlLbl val="0"/>
      </c:catAx>
      <c:valAx>
        <c:axId val="992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62862"/>
        <c:axId val="81838331"/>
      </c:barChart>
      <c:catAx>
        <c:axId val="199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31"/>
        <c:auto val="1"/>
        <c:lblAlgn val="ctr"/>
        <c:lblOffset val="100"/>
        <c:noMultiLvlLbl val="0"/>
      </c:catAx>
      <c:valAx>
        <c:axId val="818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5657"/>
        <c:axId val="52134084"/>
      </c:barChart>
      <c:catAx>
        <c:axId val="485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084"/>
        <c:auto val="1"/>
        <c:lblAlgn val="ctr"/>
        <c:lblOffset val="100"/>
        <c:noMultiLvlLbl val="0"/>
      </c:catAx>
      <c:valAx>
        <c:axId val="521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