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747"/>
        <c:axId val="79672367"/>
      </c:scatterChart>
      <c:valAx>
        <c:axId val="776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367"/>
        <c:crossesAt val="0"/>
        <c:crossBetween val="midCat"/>
      </c:valAx>
      <c:valAx>
        <c:axId val="7967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17932"/>
        <c:axId val="56783498"/>
      </c:scatterChart>
      <c:valAx>
        <c:axId val="841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498"/>
        <c:crossesAt val="0"/>
        <c:crossBetween val="midCat"/>
      </c:valAx>
      <c:valAx>
        <c:axId val="567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8310"/>
        <c:axId val="13101050"/>
      </c:scatterChart>
      <c:valAx>
        <c:axId val="7840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50"/>
        <c:crossesAt val="0"/>
        <c:crossBetween val="midCat"/>
      </c:valAx>
      <c:valAx>
        <c:axId val="1310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6202"/>
        <c:axId val="8199501"/>
      </c:scatterChart>
      <c:valAx>
        <c:axId val="3070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01"/>
        <c:crossesAt val="0"/>
        <c:crossBetween val="midCat"/>
      </c:valAx>
      <c:valAx>
        <c:axId val="819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