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42298"/>
        <c:axId val="6102993"/>
      </c:barChart>
      <c:catAx>
        <c:axId val="968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93"/>
        <c:auto val="1"/>
        <c:lblAlgn val="ctr"/>
        <c:lblOffset val="100"/>
        <c:noMultiLvlLbl val="0"/>
      </c:catAx>
      <c:valAx>
        <c:axId val="61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37582"/>
        <c:axId val="94708576"/>
      </c:barChart>
      <c:catAx>
        <c:axId val="6373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576"/>
        <c:auto val="1"/>
        <c:lblAlgn val="ctr"/>
        <c:lblOffset val="100"/>
        <c:noMultiLvlLbl val="0"/>
      </c:catAx>
      <c:valAx>
        <c:axId val="947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62259"/>
        <c:axId val="96297260"/>
      </c:barChart>
      <c:catAx>
        <c:axId val="176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260"/>
        <c:auto val="1"/>
        <c:lblAlgn val="ctr"/>
        <c:lblOffset val="100"/>
        <c:noMultiLvlLbl val="0"/>
      </c:catAx>
      <c:valAx>
        <c:axId val="962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83980"/>
        <c:axId val="21126553"/>
      </c:barChart>
      <c:catAx>
        <c:axId val="539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553"/>
        <c:auto val="1"/>
        <c:lblAlgn val="ctr"/>
        <c:lblOffset val="100"/>
        <c:noMultiLvlLbl val="0"/>
      </c:catAx>
      <c:valAx>
        <c:axId val="211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87115"/>
        <c:axId val="45247049"/>
      </c:barChart>
      <c:catAx>
        <c:axId val="2588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049"/>
        <c:auto val="1"/>
        <c:lblAlgn val="ctr"/>
        <c:lblOffset val="100"/>
        <c:noMultiLvlLbl val="0"/>
      </c:catAx>
      <c:valAx>
        <c:axId val="452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5031"/>
        <c:axId val="99851867"/>
      </c:barChart>
      <c:catAx>
        <c:axId val="91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867"/>
        <c:auto val="1"/>
        <c:lblAlgn val="ctr"/>
        <c:lblOffset val="100"/>
        <c:noMultiLvlLbl val="0"/>
      </c:catAx>
      <c:valAx>
        <c:axId val="998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1781"/>
        <c:axId val="85194481"/>
      </c:barChart>
      <c:catAx>
        <c:axId val="1259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481"/>
        <c:auto val="1"/>
        <c:lblAlgn val="ctr"/>
        <c:lblOffset val="100"/>
        <c:noMultiLvlLbl val="0"/>
      </c:catAx>
      <c:valAx>
        <c:axId val="851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8797"/>
        <c:axId val="84061143"/>
      </c:barChart>
      <c:catAx>
        <c:axId val="158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143"/>
        <c:auto val="1"/>
        <c:lblAlgn val="ctr"/>
        <c:lblOffset val="100"/>
        <c:noMultiLvlLbl val="0"/>
      </c:catAx>
      <c:valAx>
        <c:axId val="840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59899"/>
        <c:axId val="69424306"/>
      </c:barChart>
      <c:catAx>
        <c:axId val="2465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306"/>
        <c:auto val="1"/>
        <c:lblAlgn val="ctr"/>
        <c:lblOffset val="100"/>
        <c:noMultiLvlLbl val="0"/>
      </c:catAx>
      <c:valAx>
        <c:axId val="694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9271"/>
        <c:axId val="1592738"/>
      </c:barChart>
      <c:catAx>
        <c:axId val="4561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38"/>
        <c:auto val="1"/>
        <c:lblAlgn val="ctr"/>
        <c:lblOffset val="100"/>
        <c:noMultiLvlLbl val="0"/>
      </c:catAx>
      <c:valAx>
        <c:axId val="15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30941"/>
        <c:axId val="83352510"/>
      </c:barChart>
      <c:catAx>
        <c:axId val="595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510"/>
        <c:auto val="1"/>
        <c:lblAlgn val="ctr"/>
        <c:lblOffset val="100"/>
        <c:noMultiLvlLbl val="0"/>
      </c:catAx>
      <c:valAx>
        <c:axId val="833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1484"/>
        <c:axId val="16106624"/>
      </c:barChart>
      <c:catAx>
        <c:axId val="269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624"/>
        <c:auto val="1"/>
        <c:lblAlgn val="ctr"/>
        <c:lblOffset val="100"/>
        <c:noMultiLvlLbl val="0"/>
      </c:catAx>
      <c:valAx>
        <c:axId val="161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19341"/>
        <c:axId val="28668059"/>
      </c:barChart>
      <c:catAx>
        <c:axId val="2351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059"/>
        <c:auto val="1"/>
        <c:lblAlgn val="ctr"/>
        <c:lblOffset val="100"/>
        <c:noMultiLvlLbl val="0"/>
      </c:catAx>
      <c:valAx>
        <c:axId val="286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28813"/>
        <c:axId val="15839528"/>
      </c:barChart>
      <c:catAx>
        <c:axId val="3782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528"/>
        <c:auto val="1"/>
        <c:lblAlgn val="ctr"/>
        <c:lblOffset val="100"/>
        <c:noMultiLvlLbl val="0"/>
      </c:catAx>
      <c:valAx>
        <c:axId val="158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27373"/>
        <c:axId val="35520443"/>
      </c:barChart>
      <c:catAx>
        <c:axId val="708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443"/>
        <c:auto val="1"/>
        <c:lblAlgn val="ctr"/>
        <c:lblOffset val="100"/>
        <c:noMultiLvlLbl val="0"/>
      </c:catAx>
      <c:valAx>
        <c:axId val="355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95080"/>
        <c:axId val="22326071"/>
      </c:barChart>
      <c:catAx>
        <c:axId val="411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071"/>
        <c:auto val="1"/>
        <c:lblAlgn val="ctr"/>
        <c:lblOffset val="100"/>
        <c:noMultiLvlLbl val="0"/>
      </c:catAx>
      <c:valAx>
        <c:axId val="223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68985"/>
        <c:axId val="44660287"/>
      </c:barChart>
      <c:catAx>
        <c:axId val="636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87"/>
        <c:auto val="1"/>
        <c:lblAlgn val="ctr"/>
        <c:lblOffset val="100"/>
        <c:noMultiLvlLbl val="0"/>
      </c:catAx>
      <c:valAx>
        <c:axId val="4466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2937"/>
        <c:axId val="29549102"/>
      </c:barChart>
      <c:catAx>
        <c:axId val="5457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102"/>
        <c:auto val="1"/>
        <c:lblAlgn val="ctr"/>
        <c:lblOffset val="100"/>
        <c:noMultiLvlLbl val="0"/>
      </c:catAx>
      <c:valAx>
        <c:axId val="295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