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94530"/>
        <c:axId val="28346172"/>
      </c:scatterChart>
      <c:valAx>
        <c:axId val="57594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6172"/>
        <c:crossesAt val="0"/>
        <c:crossBetween val="midCat"/>
      </c:valAx>
      <c:valAx>
        <c:axId val="28346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4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94526"/>
        <c:axId val="631093"/>
      </c:scatterChart>
      <c:valAx>
        <c:axId val="34894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3"/>
        <c:crossesAt val="0"/>
        <c:crossBetween val="midCat"/>
      </c:valAx>
      <c:valAx>
        <c:axId val="631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4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27983"/>
        <c:axId val="23539920"/>
      </c:scatterChart>
      <c:valAx>
        <c:axId val="55827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9920"/>
        <c:crossesAt val="0"/>
        <c:crossBetween val="midCat"/>
      </c:valAx>
      <c:valAx>
        <c:axId val="23539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74462"/>
        <c:axId val="32452708"/>
      </c:scatterChart>
      <c:valAx>
        <c:axId val="63574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2708"/>
        <c:crossesAt val="0"/>
        <c:crossBetween val="midCat"/>
      </c:valAx>
      <c:valAx>
        <c:axId val="32452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