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80971"/>
        <c:axId val="18668407"/>
      </c:barChart>
      <c:catAx>
        <c:axId val="769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407"/>
        <c:auto val="1"/>
        <c:lblAlgn val="ctr"/>
        <c:lblOffset val="100"/>
        <c:noMultiLvlLbl val="0"/>
      </c:catAx>
      <c:valAx>
        <c:axId val="1866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80409"/>
        <c:axId val="39007577"/>
      </c:barChart>
      <c:catAx>
        <c:axId val="3538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577"/>
        <c:auto val="1"/>
        <c:lblAlgn val="ctr"/>
        <c:lblOffset val="100"/>
        <c:noMultiLvlLbl val="0"/>
      </c:catAx>
      <c:valAx>
        <c:axId val="390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7932"/>
        <c:axId val="36629215"/>
      </c:barChart>
      <c:catAx>
        <c:axId val="9898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215"/>
        <c:auto val="1"/>
        <c:lblAlgn val="ctr"/>
        <c:lblOffset val="100"/>
        <c:noMultiLvlLbl val="0"/>
      </c:catAx>
      <c:valAx>
        <c:axId val="366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41536"/>
        <c:axId val="59218568"/>
      </c:barChart>
      <c:catAx>
        <c:axId val="5104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568"/>
        <c:auto val="1"/>
        <c:lblAlgn val="ctr"/>
        <c:lblOffset val="100"/>
        <c:noMultiLvlLbl val="0"/>
      </c:catAx>
      <c:valAx>
        <c:axId val="5921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4007"/>
        <c:axId val="52618193"/>
      </c:barChart>
      <c:catAx>
        <c:axId val="284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193"/>
        <c:auto val="1"/>
        <c:lblAlgn val="ctr"/>
        <c:lblOffset val="100"/>
        <c:noMultiLvlLbl val="0"/>
      </c:catAx>
      <c:valAx>
        <c:axId val="5261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65366"/>
        <c:axId val="38498651"/>
      </c:barChart>
      <c:catAx>
        <c:axId val="883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651"/>
        <c:auto val="1"/>
        <c:lblAlgn val="ctr"/>
        <c:lblOffset val="100"/>
        <c:noMultiLvlLbl val="0"/>
      </c:catAx>
      <c:valAx>
        <c:axId val="384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8920"/>
        <c:axId val="94258122"/>
      </c:barChart>
      <c:catAx>
        <c:axId val="3831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122"/>
        <c:auto val="1"/>
        <c:lblAlgn val="ctr"/>
        <c:lblOffset val="100"/>
        <c:noMultiLvlLbl val="0"/>
      </c:catAx>
      <c:valAx>
        <c:axId val="942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40368"/>
        <c:axId val="34807190"/>
      </c:barChart>
      <c:catAx>
        <c:axId val="413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190"/>
        <c:auto val="1"/>
        <c:lblAlgn val="ctr"/>
        <c:lblOffset val="100"/>
        <c:noMultiLvlLbl val="0"/>
      </c:catAx>
      <c:valAx>
        <c:axId val="348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458"/>
        <c:axId val="17784114"/>
      </c:barChart>
      <c:catAx>
        <c:axId val="24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114"/>
        <c:auto val="1"/>
        <c:lblAlgn val="ctr"/>
        <c:lblOffset val="100"/>
        <c:noMultiLvlLbl val="0"/>
      </c:catAx>
      <c:valAx>
        <c:axId val="177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1226"/>
        <c:axId val="89196195"/>
      </c:barChart>
      <c:catAx>
        <c:axId val="308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195"/>
        <c:auto val="1"/>
        <c:lblAlgn val="ctr"/>
        <c:lblOffset val="100"/>
        <c:noMultiLvlLbl val="0"/>
      </c:catAx>
      <c:valAx>
        <c:axId val="8919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83986"/>
        <c:axId val="45624889"/>
      </c:barChart>
      <c:catAx>
        <c:axId val="307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89"/>
        <c:auto val="1"/>
        <c:lblAlgn val="ctr"/>
        <c:lblOffset val="100"/>
        <c:noMultiLvlLbl val="0"/>
      </c:catAx>
      <c:valAx>
        <c:axId val="456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60282"/>
        <c:axId val="76434719"/>
      </c:barChart>
      <c:catAx>
        <c:axId val="646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719"/>
        <c:auto val="1"/>
        <c:lblAlgn val="ctr"/>
        <c:lblOffset val="100"/>
        <c:noMultiLvlLbl val="0"/>
      </c:catAx>
      <c:valAx>
        <c:axId val="764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9750"/>
        <c:axId val="96580050"/>
      </c:barChart>
      <c:catAx>
        <c:axId val="23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050"/>
        <c:auto val="1"/>
        <c:lblAlgn val="ctr"/>
        <c:lblOffset val="100"/>
        <c:noMultiLvlLbl val="0"/>
      </c:catAx>
      <c:valAx>
        <c:axId val="965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59068"/>
        <c:axId val="72978932"/>
      </c:barChart>
      <c:catAx>
        <c:axId val="704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932"/>
        <c:auto val="1"/>
        <c:lblAlgn val="ctr"/>
        <c:lblOffset val="100"/>
        <c:noMultiLvlLbl val="0"/>
      </c:catAx>
      <c:valAx>
        <c:axId val="729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06052"/>
        <c:axId val="2641299"/>
      </c:barChart>
      <c:catAx>
        <c:axId val="7940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99"/>
        <c:auto val="1"/>
        <c:lblAlgn val="ctr"/>
        <c:lblOffset val="100"/>
        <c:noMultiLvlLbl val="0"/>
      </c:catAx>
      <c:valAx>
        <c:axId val="26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5547"/>
        <c:axId val="94740134"/>
      </c:barChart>
      <c:catAx>
        <c:axId val="826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134"/>
        <c:auto val="1"/>
        <c:lblAlgn val="ctr"/>
        <c:lblOffset val="100"/>
        <c:noMultiLvlLbl val="0"/>
      </c:catAx>
      <c:valAx>
        <c:axId val="947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02060"/>
        <c:axId val="93157418"/>
      </c:barChart>
      <c:catAx>
        <c:axId val="5520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418"/>
        <c:auto val="1"/>
        <c:lblAlgn val="ctr"/>
        <c:lblOffset val="100"/>
        <c:noMultiLvlLbl val="0"/>
      </c:catAx>
      <c:valAx>
        <c:axId val="931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34577"/>
        <c:axId val="44627732"/>
      </c:barChart>
      <c:catAx>
        <c:axId val="416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732"/>
        <c:auto val="1"/>
        <c:lblAlgn val="ctr"/>
        <c:lblOffset val="100"/>
        <c:noMultiLvlLbl val="0"/>
      </c:catAx>
      <c:valAx>
        <c:axId val="446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