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48012"/>
        <c:axId val="45863580"/>
      </c:scatterChart>
      <c:valAx>
        <c:axId val="37548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3580"/>
        <c:crossesAt val="0"/>
        <c:crossBetween val="midCat"/>
      </c:valAx>
      <c:valAx>
        <c:axId val="45863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26106"/>
        <c:axId val="69445956"/>
      </c:scatterChart>
      <c:valAx>
        <c:axId val="89426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956"/>
        <c:crossesAt val="0"/>
        <c:crossBetween val="midCat"/>
      </c:valAx>
      <c:valAx>
        <c:axId val="69445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2106"/>
        <c:axId val="84027407"/>
      </c:scatterChart>
      <c:valAx>
        <c:axId val="7572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407"/>
        <c:crossesAt val="0"/>
        <c:crossBetween val="midCat"/>
      </c:valAx>
      <c:valAx>
        <c:axId val="84027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33361"/>
        <c:axId val="89482599"/>
      </c:scatterChart>
      <c:valAx>
        <c:axId val="60933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599"/>
        <c:crossesAt val="0"/>
        <c:crossBetween val="midCat"/>
      </c:valAx>
      <c:valAx>
        <c:axId val="89482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3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