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60217"/>
        <c:axId val="92631276"/>
      </c:barChart>
      <c:catAx>
        <c:axId val="7886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276"/>
        <c:auto val="1"/>
        <c:lblAlgn val="ctr"/>
        <c:lblOffset val="100"/>
        <c:noMultiLvlLbl val="0"/>
      </c:catAx>
      <c:valAx>
        <c:axId val="926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93169"/>
        <c:axId val="44906246"/>
      </c:barChart>
      <c:catAx>
        <c:axId val="8829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246"/>
        <c:auto val="1"/>
        <c:lblAlgn val="ctr"/>
        <c:lblOffset val="100"/>
        <c:noMultiLvlLbl val="0"/>
      </c:catAx>
      <c:valAx>
        <c:axId val="4490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60504"/>
        <c:axId val="41119354"/>
      </c:barChart>
      <c:catAx>
        <c:axId val="5826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354"/>
        <c:auto val="1"/>
        <c:lblAlgn val="ctr"/>
        <c:lblOffset val="100"/>
        <c:noMultiLvlLbl val="0"/>
      </c:catAx>
      <c:valAx>
        <c:axId val="4111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82088"/>
        <c:axId val="29199037"/>
      </c:barChart>
      <c:catAx>
        <c:axId val="5398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037"/>
        <c:auto val="1"/>
        <c:lblAlgn val="ctr"/>
        <c:lblOffset val="100"/>
        <c:noMultiLvlLbl val="0"/>
      </c:catAx>
      <c:valAx>
        <c:axId val="291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62166"/>
        <c:axId val="20026182"/>
      </c:barChart>
      <c:catAx>
        <c:axId val="3926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182"/>
        <c:auto val="1"/>
        <c:lblAlgn val="ctr"/>
        <c:lblOffset val="100"/>
        <c:noMultiLvlLbl val="0"/>
      </c:catAx>
      <c:valAx>
        <c:axId val="2002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68443"/>
        <c:axId val="84377962"/>
      </c:barChart>
      <c:catAx>
        <c:axId val="5576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962"/>
        <c:auto val="1"/>
        <c:lblAlgn val="ctr"/>
        <c:lblOffset val="100"/>
        <c:noMultiLvlLbl val="0"/>
      </c:catAx>
      <c:valAx>
        <c:axId val="843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5348"/>
        <c:axId val="93686306"/>
      </c:barChart>
      <c:catAx>
        <c:axId val="605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306"/>
        <c:auto val="1"/>
        <c:lblAlgn val="ctr"/>
        <c:lblOffset val="100"/>
        <c:noMultiLvlLbl val="0"/>
      </c:catAx>
      <c:valAx>
        <c:axId val="9368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89782"/>
        <c:axId val="91645483"/>
      </c:barChart>
      <c:catAx>
        <c:axId val="7998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483"/>
        <c:auto val="1"/>
        <c:lblAlgn val="ctr"/>
        <c:lblOffset val="100"/>
        <c:noMultiLvlLbl val="0"/>
      </c:catAx>
      <c:valAx>
        <c:axId val="9164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00930"/>
        <c:axId val="28844391"/>
      </c:barChart>
      <c:catAx>
        <c:axId val="3300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391"/>
        <c:auto val="1"/>
        <c:lblAlgn val="ctr"/>
        <c:lblOffset val="100"/>
        <c:noMultiLvlLbl val="0"/>
      </c:catAx>
      <c:valAx>
        <c:axId val="288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08442"/>
        <c:axId val="21759888"/>
      </c:barChart>
      <c:catAx>
        <c:axId val="5360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888"/>
        <c:auto val="1"/>
        <c:lblAlgn val="ctr"/>
        <c:lblOffset val="100"/>
        <c:noMultiLvlLbl val="0"/>
      </c:catAx>
      <c:valAx>
        <c:axId val="2175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59162"/>
        <c:axId val="35408272"/>
      </c:barChart>
      <c:catAx>
        <c:axId val="8405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272"/>
        <c:auto val="1"/>
        <c:lblAlgn val="ctr"/>
        <c:lblOffset val="100"/>
        <c:noMultiLvlLbl val="0"/>
      </c:catAx>
      <c:valAx>
        <c:axId val="3540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02149"/>
        <c:axId val="47588138"/>
      </c:barChart>
      <c:catAx>
        <c:axId val="4660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138"/>
        <c:auto val="1"/>
        <c:lblAlgn val="ctr"/>
        <c:lblOffset val="100"/>
        <c:noMultiLvlLbl val="0"/>
      </c:catAx>
      <c:valAx>
        <c:axId val="475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76003"/>
        <c:axId val="53638528"/>
      </c:barChart>
      <c:catAx>
        <c:axId val="1027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528"/>
        <c:auto val="1"/>
        <c:lblAlgn val="ctr"/>
        <c:lblOffset val="100"/>
        <c:noMultiLvlLbl val="0"/>
      </c:catAx>
      <c:valAx>
        <c:axId val="5363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25464"/>
        <c:axId val="25841702"/>
      </c:barChart>
      <c:catAx>
        <c:axId val="5012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702"/>
        <c:auto val="1"/>
        <c:lblAlgn val="ctr"/>
        <c:lblOffset val="100"/>
        <c:noMultiLvlLbl val="0"/>
      </c:catAx>
      <c:valAx>
        <c:axId val="2584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98622"/>
        <c:axId val="93994770"/>
      </c:barChart>
      <c:catAx>
        <c:axId val="1699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770"/>
        <c:auto val="1"/>
        <c:lblAlgn val="ctr"/>
        <c:lblOffset val="100"/>
        <c:noMultiLvlLbl val="0"/>
      </c:catAx>
      <c:valAx>
        <c:axId val="9399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84116"/>
        <c:axId val="5266317"/>
      </c:barChart>
      <c:catAx>
        <c:axId val="5348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17"/>
        <c:auto val="1"/>
        <c:lblAlgn val="ctr"/>
        <c:lblOffset val="100"/>
        <c:noMultiLvlLbl val="0"/>
      </c:catAx>
      <c:valAx>
        <c:axId val="526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81692"/>
        <c:axId val="79108365"/>
      </c:barChart>
      <c:catAx>
        <c:axId val="8278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365"/>
        <c:auto val="1"/>
        <c:lblAlgn val="ctr"/>
        <c:lblOffset val="100"/>
        <c:noMultiLvlLbl val="0"/>
      </c:catAx>
      <c:valAx>
        <c:axId val="7910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60860"/>
        <c:axId val="25181167"/>
      </c:barChart>
      <c:catAx>
        <c:axId val="9456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167"/>
        <c:auto val="1"/>
        <c:lblAlgn val="ctr"/>
        <c:lblOffset val="100"/>
        <c:noMultiLvlLbl val="0"/>
      </c:catAx>
      <c:valAx>
        <c:axId val="251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