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4219"/>
        <c:axId val="3829473"/>
      </c:scatterChart>
      <c:valAx>
        <c:axId val="6090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3"/>
        <c:crossesAt val="0"/>
        <c:crossBetween val="midCat"/>
      </c:valAx>
      <c:valAx>
        <c:axId val="382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3240"/>
        <c:axId val="98700175"/>
      </c:scatterChart>
      <c:valAx>
        <c:axId val="2947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75"/>
        <c:crossesAt val="0"/>
        <c:crossBetween val="midCat"/>
      </c:valAx>
      <c:valAx>
        <c:axId val="9870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4485"/>
        <c:axId val="69698137"/>
      </c:scatterChart>
      <c:valAx>
        <c:axId val="756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137"/>
        <c:crossesAt val="0"/>
        <c:crossBetween val="midCat"/>
      </c:valAx>
      <c:valAx>
        <c:axId val="6969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2189"/>
        <c:axId val="95263246"/>
      </c:scatterChart>
      <c:valAx>
        <c:axId val="1288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246"/>
        <c:crossesAt val="0"/>
        <c:crossBetween val="midCat"/>
      </c:valAx>
      <c:valAx>
        <c:axId val="9526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