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02012"/>
        <c:axId val="13061247"/>
      </c:barChart>
      <c:catAx>
        <c:axId val="490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61247"/>
        <c:crossesAt val="0"/>
        <c:auto val="1"/>
        <c:lblAlgn val="ctr"/>
        <c:lblOffset val="100"/>
        <c:noMultiLvlLbl val="0"/>
      </c:catAx>
      <c:valAx>
        <c:axId val="130612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2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437482"/>
        <c:axId val="6536764"/>
      </c:barChart>
      <c:catAx>
        <c:axId val="9143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6764"/>
        <c:crossesAt val="0"/>
        <c:auto val="1"/>
        <c:lblAlgn val="ctr"/>
        <c:lblOffset val="100"/>
        <c:noMultiLvlLbl val="0"/>
      </c:catAx>
      <c:valAx>
        <c:axId val="65367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37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837986"/>
        <c:axId val="74525171"/>
      </c:barChart>
      <c:catAx>
        <c:axId val="1083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25171"/>
        <c:crossesAt val="0"/>
        <c:auto val="1"/>
        <c:lblAlgn val="ctr"/>
        <c:lblOffset val="100"/>
        <c:noMultiLvlLbl val="0"/>
      </c:catAx>
      <c:valAx>
        <c:axId val="745251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37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458622"/>
        <c:axId val="54997834"/>
      </c:barChart>
      <c:catAx>
        <c:axId val="2145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97834"/>
        <c:crossesAt val="0"/>
        <c:auto val="1"/>
        <c:lblAlgn val="ctr"/>
        <c:lblOffset val="100"/>
        <c:noMultiLvlLbl val="0"/>
      </c:catAx>
      <c:valAx>
        <c:axId val="549978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586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397668"/>
        <c:axId val="31629347"/>
      </c:barChart>
      <c:catAx>
        <c:axId val="19397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29347"/>
        <c:crossesAt val="0"/>
        <c:auto val="1"/>
        <c:lblAlgn val="ctr"/>
        <c:lblOffset val="100"/>
        <c:noMultiLvlLbl val="0"/>
      </c:catAx>
      <c:valAx>
        <c:axId val="316293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97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386876"/>
        <c:axId val="50084757"/>
      </c:barChart>
      <c:catAx>
        <c:axId val="74386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84757"/>
        <c:crossesAt val="0"/>
        <c:auto val="1"/>
        <c:lblAlgn val="ctr"/>
        <c:lblOffset val="100"/>
        <c:noMultiLvlLbl val="0"/>
      </c:catAx>
      <c:valAx>
        <c:axId val="500847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868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360304"/>
        <c:axId val="63884472"/>
      </c:barChart>
      <c:catAx>
        <c:axId val="723603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884472"/>
        <c:crossesAt val="0"/>
        <c:auto val="1"/>
        <c:lblAlgn val="ctr"/>
        <c:lblOffset val="100"/>
        <c:noMultiLvlLbl val="0"/>
      </c:catAx>
      <c:valAx>
        <c:axId val="638844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603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