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2008147"/>
        <c:axId val="46164557"/>
      </c:barChart>
      <c:catAx>
        <c:axId val="720081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164557"/>
        <c:auto val="1"/>
        <c:lblAlgn val="ctr"/>
        <c:lblOffset val="100"/>
        <c:noMultiLvlLbl val="0"/>
      </c:catAx>
      <c:valAx>
        <c:axId val="461645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00814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2607022"/>
        <c:axId val="46113170"/>
      </c:scatterChart>
      <c:valAx>
        <c:axId val="92607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3170"/>
        <c:crossesAt val="0"/>
        <c:crossBetween val="midCat"/>
      </c:valAx>
      <c:valAx>
        <c:axId val="46113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70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