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98814"/>
        <c:axId val="17050886"/>
      </c:scatterChart>
      <c:valAx>
        <c:axId val="928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86"/>
        <c:crossesAt val="0"/>
        <c:crossBetween val="midCat"/>
      </c:valAx>
      <c:valAx>
        <c:axId val="170508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752444"/>
        <c:axId val="27176051"/>
      </c:scatterChart>
      <c:valAx>
        <c:axId val="4875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051"/>
        <c:crossesAt val="0"/>
        <c:crossBetween val="midCat"/>
      </c:valAx>
      <c:valAx>
        <c:axId val="271760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35465"/>
        <c:axId val="40872600"/>
      </c:scatterChart>
      <c:valAx>
        <c:axId val="83735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600"/>
        <c:crossesAt val="0"/>
        <c:crossBetween val="midCat"/>
        <c:majorUnit val="10"/>
      </c:valAx>
      <c:valAx>
        <c:axId val="40872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383688"/>
        <c:axId val="12679618"/>
      </c:scatterChart>
      <c:valAx>
        <c:axId val="473836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618"/>
        <c:crossesAt val="0"/>
        <c:crossBetween val="midCat"/>
      </c:valAx>
      <c:valAx>
        <c:axId val="12679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29155"/>
        <c:axId val="78793769"/>
      </c:scatterChart>
      <c:valAx>
        <c:axId val="83529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769"/>
        <c:crossesAt val="0"/>
        <c:crossBetween val="midCat"/>
      </c:valAx>
      <c:valAx>
        <c:axId val="787937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