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79981"/>
        <c:axId val="36664385"/>
      </c:scatterChart>
      <c:valAx>
        <c:axId val="24979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385"/>
        <c:crossBetween val="midCat"/>
      </c:valAx>
      <c:valAx>
        <c:axId val="36664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56370"/>
        <c:axId val="65758872"/>
      </c:scatterChart>
      <c:valAx>
        <c:axId val="4395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872"/>
        <c:crossesAt val="0"/>
        <c:crossBetween val="midCat"/>
      </c:valAx>
      <c:valAx>
        <c:axId val="657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