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10418"/>
        <c:axId val="16797900"/>
      </c:scatterChart>
      <c:valAx>
        <c:axId val="592104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900"/>
        <c:crossBetween val="midCat"/>
      </c:valAx>
      <c:valAx>
        <c:axId val="16797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4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25390"/>
        <c:axId val="99360997"/>
      </c:scatterChart>
      <c:valAx>
        <c:axId val="4852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997"/>
        <c:crossesAt val="0"/>
        <c:crossBetween val="midCat"/>
      </c:valAx>
      <c:valAx>
        <c:axId val="993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