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28626"/>
        <c:axId val="71545605"/>
      </c:barChart>
      <c:catAx>
        <c:axId val="5602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605"/>
        <c:crossesAt val="0"/>
        <c:auto val="1"/>
        <c:lblAlgn val="ctr"/>
        <c:lblOffset val="100"/>
        <c:noMultiLvlLbl val="0"/>
      </c:catAx>
      <c:valAx>
        <c:axId val="7154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8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08465"/>
        <c:axId val="87776805"/>
      </c:barChart>
      <c:catAx>
        <c:axId val="29308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6805"/>
        <c:crossesAt val="0"/>
        <c:auto val="1"/>
        <c:lblAlgn val="ctr"/>
        <c:lblOffset val="100"/>
        <c:noMultiLvlLbl val="0"/>
      </c:catAx>
      <c:valAx>
        <c:axId val="8777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8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