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1814929"/>
        <c:axId val="88896607"/>
      </c:scatterChart>
      <c:valAx>
        <c:axId val="118149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896607"/>
        <c:crossesAt val="0"/>
        <c:crossBetween val="midCat"/>
      </c:valAx>
      <c:valAx>
        <c:axId val="888966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8149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