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09726"/>
        <c:axId val="95823193"/>
      </c:scatterChart>
      <c:valAx>
        <c:axId val="94109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23193"/>
        <c:crossesAt val="0"/>
        <c:crossBetween val="midCat"/>
      </c:valAx>
      <c:valAx>
        <c:axId val="95823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9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