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6347"/>
        <c:axId val="2108484"/>
      </c:scatterChart>
      <c:valAx>
        <c:axId val="7763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84"/>
        <c:crossesAt val="0"/>
        <c:crossBetween val="midCat"/>
      </c:valAx>
      <c:valAx>
        <c:axId val="2108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55750"/>
        <c:axId val="67193670"/>
      </c:scatterChart>
      <c:valAx>
        <c:axId val="857557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670"/>
        <c:crossesAt val="0"/>
        <c:crossBetween val="midCat"/>
      </c:valAx>
      <c:valAx>
        <c:axId val="67193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87103"/>
        <c:axId val="30298178"/>
      </c:scatterChart>
      <c:valAx>
        <c:axId val="207871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178"/>
        <c:crossesAt val="0"/>
        <c:crossBetween val="midCat"/>
      </c:valAx>
      <c:valAx>
        <c:axId val="30298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46003"/>
        <c:axId val="85298014"/>
      </c:scatterChart>
      <c:valAx>
        <c:axId val="563460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014"/>
        <c:crossesAt val="0"/>
        <c:crossBetween val="midCat"/>
      </c:valAx>
      <c:valAx>
        <c:axId val="85298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2191"/>
        <c:axId val="99866344"/>
      </c:scatterChart>
      <c:valAx>
        <c:axId val="11432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344"/>
        <c:crossesAt val="0"/>
        <c:crossBetween val="midCat"/>
      </c:valAx>
      <c:valAx>
        <c:axId val="99866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78094"/>
        <c:axId val="76432630"/>
      </c:scatterChart>
      <c:valAx>
        <c:axId val="480780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630"/>
        <c:crossesAt val="0"/>
        <c:crossBetween val="midCat"/>
      </c:valAx>
      <c:valAx>
        <c:axId val="76432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79987"/>
        <c:axId val="9652728"/>
      </c:scatterChart>
      <c:valAx>
        <c:axId val="326799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28"/>
        <c:crossesAt val="0"/>
        <c:crossBetween val="midCat"/>
      </c:valAx>
      <c:valAx>
        <c:axId val="965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84767"/>
        <c:axId val="79945683"/>
      </c:scatterChart>
      <c:valAx>
        <c:axId val="159847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683"/>
        <c:crossesAt val="0"/>
        <c:crossBetween val="midCat"/>
      </c:valAx>
      <c:valAx>
        <c:axId val="79945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06757"/>
        <c:axId val="33826525"/>
      </c:scatterChart>
      <c:valAx>
        <c:axId val="383067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525"/>
        <c:crossesAt val="0"/>
        <c:crossBetween val="midCat"/>
      </c:valAx>
      <c:valAx>
        <c:axId val="33826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00178"/>
        <c:axId val="75020029"/>
      </c:scatterChart>
      <c:valAx>
        <c:axId val="758001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029"/>
        <c:crossesAt val="0"/>
        <c:crossBetween val="midCat"/>
      </c:valAx>
      <c:valAx>
        <c:axId val="75020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95281"/>
        <c:axId val="42413786"/>
      </c:scatterChart>
      <c:valAx>
        <c:axId val="207952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786"/>
        <c:crossesAt val="0"/>
        <c:crossBetween val="midCat"/>
      </c:valAx>
      <c:valAx>
        <c:axId val="4241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450274"/>
        <c:axId val="50558689"/>
      </c:scatterChart>
      <c:valAx>
        <c:axId val="604502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689"/>
        <c:crossesAt val="0"/>
        <c:crossBetween val="midCat"/>
      </c:valAx>
      <c:valAx>
        <c:axId val="50558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