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769783"/>
        <c:axId val="78396748"/>
      </c:scatterChart>
      <c:valAx>
        <c:axId val="317697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748"/>
        <c:crossesAt val="0"/>
        <c:crossBetween val="midCat"/>
      </c:valAx>
      <c:valAx>
        <c:axId val="78396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76584"/>
        <c:axId val="9429322"/>
      </c:scatterChart>
      <c:valAx>
        <c:axId val="867765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22"/>
        <c:crossesAt val="0"/>
        <c:crossBetween val="midCat"/>
      </c:valAx>
      <c:valAx>
        <c:axId val="9429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20770"/>
        <c:axId val="28356874"/>
      </c:scatterChart>
      <c:valAx>
        <c:axId val="650207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874"/>
        <c:crossesAt val="0"/>
        <c:crossBetween val="midCat"/>
      </c:valAx>
      <c:valAx>
        <c:axId val="28356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28074"/>
        <c:axId val="84936176"/>
      </c:scatterChart>
      <c:valAx>
        <c:axId val="575280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176"/>
        <c:crossesAt val="0"/>
        <c:crossBetween val="midCat"/>
      </c:valAx>
      <c:valAx>
        <c:axId val="84936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48805"/>
        <c:axId val="68786654"/>
      </c:scatterChart>
      <c:valAx>
        <c:axId val="126488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654"/>
        <c:crossesAt val="0"/>
        <c:crossBetween val="midCat"/>
      </c:valAx>
      <c:valAx>
        <c:axId val="68786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51768"/>
        <c:axId val="57327714"/>
      </c:scatterChart>
      <c:valAx>
        <c:axId val="285517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714"/>
        <c:crossesAt val="0"/>
        <c:crossBetween val="midCat"/>
      </c:valAx>
      <c:valAx>
        <c:axId val="57327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4717"/>
        <c:axId val="51117494"/>
      </c:scatterChart>
      <c:valAx>
        <c:axId val="70547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494"/>
        <c:crossesAt val="0"/>
        <c:crossBetween val="midCat"/>
      </c:valAx>
      <c:valAx>
        <c:axId val="51117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5628"/>
        <c:axId val="92215189"/>
      </c:scatterChart>
      <c:valAx>
        <c:axId val="64756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189"/>
        <c:crossesAt val="0"/>
        <c:crossBetween val="midCat"/>
      </c:valAx>
      <c:valAx>
        <c:axId val="92215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22856"/>
        <c:axId val="5236817"/>
      </c:scatterChart>
      <c:valAx>
        <c:axId val="848228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17"/>
        <c:crossesAt val="0"/>
        <c:crossBetween val="midCat"/>
      </c:valAx>
      <c:valAx>
        <c:axId val="5236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46976"/>
        <c:axId val="42360833"/>
      </c:scatterChart>
      <c:valAx>
        <c:axId val="285469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833"/>
        <c:crossesAt val="0"/>
        <c:crossBetween val="midCat"/>
      </c:valAx>
      <c:valAx>
        <c:axId val="42360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41302"/>
        <c:axId val="31555962"/>
      </c:scatterChart>
      <c:valAx>
        <c:axId val="966413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962"/>
        <c:crossesAt val="0"/>
        <c:crossBetween val="midCat"/>
      </c:valAx>
      <c:valAx>
        <c:axId val="31555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88215"/>
        <c:axId val="84324224"/>
      </c:scatterChart>
      <c:valAx>
        <c:axId val="14882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224"/>
        <c:crossesAt val="0"/>
        <c:crossBetween val="midCat"/>
      </c:valAx>
      <c:valAx>
        <c:axId val="84324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