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345647"/>
        <c:axId val="86290746"/>
      </c:scatterChart>
      <c:valAx>
        <c:axId val="913456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746"/>
        <c:crossesAt val="0"/>
        <c:crossBetween val="midCat"/>
      </c:valAx>
      <c:valAx>
        <c:axId val="86290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06932"/>
        <c:axId val="92689371"/>
      </c:scatterChart>
      <c:valAx>
        <c:axId val="775069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371"/>
        <c:crossesAt val="0"/>
        <c:crossBetween val="midCat"/>
      </c:valAx>
      <c:valAx>
        <c:axId val="92689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76568"/>
        <c:axId val="64105057"/>
      </c:scatterChart>
      <c:valAx>
        <c:axId val="605765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057"/>
        <c:crossesAt val="0"/>
        <c:crossBetween val="midCat"/>
      </c:valAx>
      <c:valAx>
        <c:axId val="64105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40605"/>
        <c:axId val="70635534"/>
      </c:scatterChart>
      <c:valAx>
        <c:axId val="131406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534"/>
        <c:crossesAt val="0"/>
        <c:crossBetween val="midCat"/>
      </c:valAx>
      <c:valAx>
        <c:axId val="70635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44725"/>
        <c:axId val="7070713"/>
      </c:scatterChart>
      <c:valAx>
        <c:axId val="231447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13"/>
        <c:crossesAt val="0"/>
        <c:crossBetween val="midCat"/>
      </c:valAx>
      <c:valAx>
        <c:axId val="7070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42792"/>
        <c:axId val="67883674"/>
      </c:scatterChart>
      <c:valAx>
        <c:axId val="818427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674"/>
        <c:crossesAt val="0"/>
        <c:crossBetween val="midCat"/>
      </c:valAx>
      <c:valAx>
        <c:axId val="67883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690"/>
        <c:axId val="14363698"/>
      </c:scatterChart>
      <c:valAx>
        <c:axId val="2016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698"/>
        <c:crossesAt val="0"/>
        <c:crossBetween val="midCat"/>
      </c:valAx>
      <c:valAx>
        <c:axId val="14363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34352"/>
        <c:axId val="92049279"/>
      </c:scatterChart>
      <c:valAx>
        <c:axId val="443343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279"/>
        <c:crossesAt val="0"/>
        <c:crossBetween val="midCat"/>
      </c:valAx>
      <c:valAx>
        <c:axId val="92049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6912"/>
        <c:axId val="52086940"/>
      </c:scatterChart>
      <c:valAx>
        <c:axId val="78669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940"/>
        <c:crossesAt val="0"/>
        <c:crossBetween val="midCat"/>
      </c:valAx>
      <c:valAx>
        <c:axId val="52086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50737"/>
        <c:axId val="11057842"/>
      </c:scatterChart>
      <c:valAx>
        <c:axId val="353507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842"/>
        <c:crossesAt val="0"/>
        <c:crossBetween val="midCat"/>
      </c:valAx>
      <c:valAx>
        <c:axId val="11057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6722"/>
        <c:axId val="54550121"/>
      </c:scatterChart>
      <c:valAx>
        <c:axId val="80767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121"/>
        <c:crossesAt val="0"/>
        <c:crossBetween val="midCat"/>
      </c:valAx>
      <c:valAx>
        <c:axId val="54550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996046"/>
        <c:axId val="91593177"/>
      </c:scatterChart>
      <c:valAx>
        <c:axId val="189960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177"/>
        <c:crossesAt val="0"/>
        <c:crossBetween val="midCat"/>
      </c:valAx>
      <c:valAx>
        <c:axId val="91593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