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766418"/>
        <c:axId val="9443061"/>
      </c:barChart>
      <c:catAx>
        <c:axId val="107664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43061"/>
        <c:crossesAt val="0"/>
        <c:auto val="1"/>
        <c:lblAlgn val="ctr"/>
        <c:lblOffset val="100"/>
        <c:noMultiLvlLbl val="0"/>
      </c:catAx>
      <c:valAx>
        <c:axId val="94430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7664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205449"/>
        <c:axId val="84752243"/>
      </c:barChart>
      <c:catAx>
        <c:axId val="792054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752243"/>
        <c:crossesAt val="0"/>
        <c:auto val="1"/>
        <c:lblAlgn val="ctr"/>
        <c:lblOffset val="100"/>
        <c:noMultiLvlLbl val="0"/>
      </c:catAx>
      <c:valAx>
        <c:axId val="847522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2054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