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6423"/>
        <c:axId val="92672543"/>
      </c:lineChart>
      <c:catAx>
        <c:axId val="7646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543"/>
        <c:crossesAt val="0"/>
        <c:auto val="1"/>
        <c:lblAlgn val="ctr"/>
        <c:lblOffset val="100"/>
        <c:noMultiLvlLbl val="0"/>
      </c:catAx>
      <c:valAx>
        <c:axId val="926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0439"/>
        <c:axId val="32962134"/>
      </c:lineChart>
      <c:catAx>
        <c:axId val="6698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34"/>
        <c:crossesAt val="0"/>
        <c:auto val="1"/>
        <c:lblAlgn val="ctr"/>
        <c:lblOffset val="100"/>
        <c:noMultiLvlLbl val="0"/>
      </c:catAx>
      <c:valAx>
        <c:axId val="329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36470"/>
        <c:axId val="66509776"/>
      </c:lineChart>
      <c:catAx>
        <c:axId val="5423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776"/>
        <c:crossesAt val="0"/>
        <c:auto val="1"/>
        <c:lblAlgn val="ctr"/>
        <c:lblOffset val="100"/>
        <c:noMultiLvlLbl val="0"/>
      </c:catAx>
      <c:valAx>
        <c:axId val="66509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839046"/>
        <c:axId val="22468793"/>
      </c:scatterChart>
      <c:valAx>
        <c:axId val="1183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93"/>
        <c:crossesAt val="0"/>
        <c:crossBetween val="midCat"/>
      </c:valAx>
      <c:valAx>
        <c:axId val="22468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51454"/>
        <c:axId val="55481286"/>
      </c:scatterChart>
      <c:valAx>
        <c:axId val="1525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286"/>
        <c:crossesAt val="0"/>
        <c:crossBetween val="midCat"/>
      </c:valAx>
      <c:valAx>
        <c:axId val="554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4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