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3919"/>
        <c:axId val="33409067"/>
      </c:lineChart>
      <c:catAx>
        <c:axId val="6759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067"/>
        <c:crossesAt val="0"/>
        <c:auto val="1"/>
        <c:lblAlgn val="ctr"/>
        <c:lblOffset val="100"/>
        <c:noMultiLvlLbl val="0"/>
      </c:catAx>
      <c:valAx>
        <c:axId val="334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5807"/>
        <c:axId val="88423293"/>
      </c:lineChart>
      <c:catAx>
        <c:axId val="98925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293"/>
        <c:crossesAt val="0"/>
        <c:auto val="1"/>
        <c:lblAlgn val="ctr"/>
        <c:lblOffset val="100"/>
        <c:noMultiLvlLbl val="0"/>
      </c:catAx>
      <c:valAx>
        <c:axId val="884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50046"/>
        <c:axId val="57196314"/>
      </c:lineChart>
      <c:catAx>
        <c:axId val="24150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314"/>
        <c:crossesAt val="0"/>
        <c:auto val="1"/>
        <c:lblAlgn val="ctr"/>
        <c:lblOffset val="100"/>
        <c:noMultiLvlLbl val="0"/>
      </c:catAx>
      <c:valAx>
        <c:axId val="57196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105316"/>
        <c:axId val="6473848"/>
      </c:scatterChart>
      <c:valAx>
        <c:axId val="4410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48"/>
        <c:crossesAt val="0"/>
        <c:crossBetween val="midCat"/>
      </c:valAx>
      <c:valAx>
        <c:axId val="6473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252763"/>
        <c:axId val="93966991"/>
      </c:scatterChart>
      <c:valAx>
        <c:axId val="39252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991"/>
        <c:crossesAt val="0"/>
        <c:crossBetween val="midCat"/>
      </c:valAx>
      <c:valAx>
        <c:axId val="939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7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