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630322"/>
        <c:axId val="81888955"/>
      </c:barChart>
      <c:catAx>
        <c:axId val="13630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888955"/>
        <c:crossesAt val="0"/>
        <c:auto val="1"/>
        <c:lblAlgn val="ctr"/>
        <c:lblOffset val="100"/>
        <c:noMultiLvlLbl val="0"/>
      </c:catAx>
      <c:valAx>
        <c:axId val="818889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6303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73957"/>
        <c:axId val="53412240"/>
      </c:barChart>
      <c:catAx>
        <c:axId val="8973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412240"/>
        <c:crossesAt val="0"/>
        <c:auto val="1"/>
        <c:lblAlgn val="ctr"/>
        <c:lblOffset val="100"/>
        <c:noMultiLvlLbl val="0"/>
      </c:catAx>
      <c:valAx>
        <c:axId val="534122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739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