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7437"/>
        <c:axId val="12024126"/>
      </c:scatterChart>
      <c:valAx>
        <c:axId val="6679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126"/>
        <c:crossesAt val="0"/>
        <c:crossBetween val="midCat"/>
      </c:valAx>
      <c:valAx>
        <c:axId val="120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6285"/>
        <c:axId val="7758842"/>
      </c:scatterChart>
      <c:valAx>
        <c:axId val="6745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42"/>
        <c:crossesAt val="0"/>
        <c:crossBetween val="midCat"/>
      </c:valAx>
      <c:valAx>
        <c:axId val="775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6648"/>
        <c:axId val="12117117"/>
      </c:scatterChart>
      <c:valAx>
        <c:axId val="9899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17"/>
        <c:crossesAt val="0"/>
        <c:crossBetween val="midCat"/>
      </c:valAx>
      <c:valAx>
        <c:axId val="1211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5439"/>
        <c:axId val="83620665"/>
      </c:scatterChart>
      <c:valAx>
        <c:axId val="5658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65"/>
        <c:crossesAt val="0"/>
        <c:crossBetween val="midCat"/>
      </c:valAx>
      <c:valAx>
        <c:axId val="8362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