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54426"/>
        <c:axId val="39604266"/>
      </c:barChart>
      <c:catAx>
        <c:axId val="804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266"/>
        <c:auto val="1"/>
        <c:lblAlgn val="ctr"/>
        <c:lblOffset val="100"/>
        <c:noMultiLvlLbl val="0"/>
      </c:catAx>
      <c:valAx>
        <c:axId val="396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3862"/>
        <c:axId val="40098869"/>
      </c:barChart>
      <c:catAx>
        <c:axId val="59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869"/>
        <c:auto val="1"/>
        <c:lblAlgn val="ctr"/>
        <c:lblOffset val="100"/>
        <c:noMultiLvlLbl val="0"/>
      </c:catAx>
      <c:valAx>
        <c:axId val="400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53695"/>
        <c:axId val="58557935"/>
      </c:barChart>
      <c:catAx>
        <c:axId val="317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935"/>
        <c:auto val="1"/>
        <c:lblAlgn val="ctr"/>
        <c:lblOffset val="100"/>
        <c:noMultiLvlLbl val="0"/>
      </c:catAx>
      <c:valAx>
        <c:axId val="585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991"/>
        <c:axId val="20861786"/>
      </c:barChart>
      <c:catAx>
        <c:axId val="95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786"/>
        <c:auto val="1"/>
        <c:lblAlgn val="ctr"/>
        <c:lblOffset val="100"/>
        <c:noMultiLvlLbl val="0"/>
      </c:catAx>
      <c:valAx>
        <c:axId val="208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3678"/>
        <c:axId val="13627541"/>
      </c:barChart>
      <c:catAx>
        <c:axId val="119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541"/>
        <c:auto val="1"/>
        <c:lblAlgn val="ctr"/>
        <c:lblOffset val="100"/>
        <c:noMultiLvlLbl val="0"/>
      </c:catAx>
      <c:valAx>
        <c:axId val="136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7492"/>
        <c:axId val="11788678"/>
      </c:barChart>
      <c:catAx>
        <c:axId val="222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678"/>
        <c:auto val="1"/>
        <c:lblAlgn val="ctr"/>
        <c:lblOffset val="100"/>
        <c:noMultiLvlLbl val="0"/>
      </c:catAx>
      <c:valAx>
        <c:axId val="117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2785"/>
        <c:axId val="58047755"/>
      </c:barChart>
      <c:catAx>
        <c:axId val="998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55"/>
        <c:auto val="1"/>
        <c:lblAlgn val="ctr"/>
        <c:lblOffset val="100"/>
        <c:noMultiLvlLbl val="0"/>
      </c:catAx>
      <c:valAx>
        <c:axId val="580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5605"/>
        <c:axId val="20787496"/>
      </c:barChart>
      <c:catAx>
        <c:axId val="337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496"/>
        <c:auto val="1"/>
        <c:lblAlgn val="ctr"/>
        <c:lblOffset val="100"/>
        <c:noMultiLvlLbl val="0"/>
      </c:catAx>
      <c:valAx>
        <c:axId val="207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33832"/>
        <c:axId val="41429764"/>
      </c:barChart>
      <c:catAx>
        <c:axId val="592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764"/>
        <c:auto val="1"/>
        <c:lblAlgn val="ctr"/>
        <c:lblOffset val="100"/>
        <c:noMultiLvlLbl val="0"/>
      </c:catAx>
      <c:valAx>
        <c:axId val="414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0236"/>
        <c:axId val="56944564"/>
      </c:barChart>
      <c:catAx>
        <c:axId val="4000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564"/>
        <c:auto val="1"/>
        <c:lblAlgn val="ctr"/>
        <c:lblOffset val="100"/>
        <c:noMultiLvlLbl val="0"/>
      </c:catAx>
      <c:valAx>
        <c:axId val="5694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97966"/>
        <c:axId val="43208277"/>
      </c:barChart>
      <c:catAx>
        <c:axId val="475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77"/>
        <c:auto val="1"/>
        <c:lblAlgn val="ctr"/>
        <c:lblOffset val="100"/>
        <c:noMultiLvlLbl val="0"/>
      </c:catAx>
      <c:valAx>
        <c:axId val="432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3466"/>
        <c:axId val="92495925"/>
      </c:barChart>
      <c:catAx>
        <c:axId val="786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25"/>
        <c:auto val="1"/>
        <c:lblAlgn val="ctr"/>
        <c:lblOffset val="100"/>
        <c:noMultiLvlLbl val="0"/>
      </c:catAx>
      <c:valAx>
        <c:axId val="924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33552"/>
        <c:axId val="80304546"/>
      </c:barChart>
      <c:catAx>
        <c:axId val="411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546"/>
        <c:auto val="1"/>
        <c:lblAlgn val="ctr"/>
        <c:lblOffset val="100"/>
        <c:noMultiLvlLbl val="0"/>
      </c:catAx>
      <c:valAx>
        <c:axId val="803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0199"/>
        <c:axId val="24499908"/>
      </c:barChart>
      <c:catAx>
        <c:axId val="9339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908"/>
        <c:auto val="1"/>
        <c:lblAlgn val="ctr"/>
        <c:lblOffset val="100"/>
        <c:noMultiLvlLbl val="0"/>
      </c:catAx>
      <c:valAx>
        <c:axId val="244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55143"/>
        <c:axId val="59907782"/>
      </c:barChart>
      <c:catAx>
        <c:axId val="521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782"/>
        <c:auto val="1"/>
        <c:lblAlgn val="ctr"/>
        <c:lblOffset val="100"/>
        <c:noMultiLvlLbl val="0"/>
      </c:catAx>
      <c:valAx>
        <c:axId val="599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6824"/>
        <c:axId val="592031"/>
      </c:barChart>
      <c:catAx>
        <c:axId val="424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"/>
        <c:auto val="1"/>
        <c:lblAlgn val="ctr"/>
        <c:lblOffset val="100"/>
        <c:noMultiLvlLbl val="0"/>
      </c:catAx>
      <c:valAx>
        <c:axId val="5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0961"/>
        <c:axId val="29030677"/>
      </c:barChart>
      <c:catAx>
        <c:axId val="131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677"/>
        <c:auto val="1"/>
        <c:lblAlgn val="ctr"/>
        <c:lblOffset val="100"/>
        <c:noMultiLvlLbl val="0"/>
      </c:catAx>
      <c:valAx>
        <c:axId val="290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2049"/>
        <c:axId val="29252528"/>
      </c:barChart>
      <c:catAx>
        <c:axId val="978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528"/>
        <c:auto val="1"/>
        <c:lblAlgn val="ctr"/>
        <c:lblOffset val="100"/>
        <c:noMultiLvlLbl val="0"/>
      </c:catAx>
      <c:valAx>
        <c:axId val="292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