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71611"/>
        <c:axId val="8514193"/>
      </c:barChart>
      <c:catAx>
        <c:axId val="618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93"/>
        <c:auto val="1"/>
        <c:lblAlgn val="ctr"/>
        <c:lblOffset val="100"/>
        <c:noMultiLvlLbl val="0"/>
      </c:catAx>
      <c:valAx>
        <c:axId val="85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3258"/>
        <c:axId val="53351309"/>
      </c:barChart>
      <c:catAx>
        <c:axId val="802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09"/>
        <c:auto val="1"/>
        <c:lblAlgn val="ctr"/>
        <c:lblOffset val="100"/>
        <c:noMultiLvlLbl val="0"/>
      </c:catAx>
      <c:valAx>
        <c:axId val="533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99260"/>
        <c:axId val="95996245"/>
      </c:barChart>
      <c:catAx>
        <c:axId val="5649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45"/>
        <c:auto val="1"/>
        <c:lblAlgn val="ctr"/>
        <c:lblOffset val="100"/>
        <c:noMultiLvlLbl val="0"/>
      </c:catAx>
      <c:valAx>
        <c:axId val="959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4191"/>
        <c:axId val="91106138"/>
      </c:barChart>
      <c:catAx>
        <c:axId val="9413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38"/>
        <c:auto val="1"/>
        <c:lblAlgn val="ctr"/>
        <c:lblOffset val="100"/>
        <c:noMultiLvlLbl val="0"/>
      </c:catAx>
      <c:valAx>
        <c:axId val="911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9552"/>
        <c:axId val="69174158"/>
      </c:barChart>
      <c:catAx>
        <c:axId val="9814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58"/>
        <c:auto val="1"/>
        <c:lblAlgn val="ctr"/>
        <c:lblOffset val="100"/>
        <c:noMultiLvlLbl val="0"/>
      </c:catAx>
      <c:valAx>
        <c:axId val="691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6474"/>
        <c:axId val="41619205"/>
      </c:barChart>
      <c:catAx>
        <c:axId val="439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205"/>
        <c:auto val="1"/>
        <c:lblAlgn val="ctr"/>
        <c:lblOffset val="100"/>
        <c:noMultiLvlLbl val="0"/>
      </c:catAx>
      <c:valAx>
        <c:axId val="416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4240"/>
        <c:axId val="31440499"/>
      </c:barChart>
      <c:catAx>
        <c:axId val="648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99"/>
        <c:auto val="1"/>
        <c:lblAlgn val="ctr"/>
        <c:lblOffset val="100"/>
        <c:noMultiLvlLbl val="0"/>
      </c:catAx>
      <c:valAx>
        <c:axId val="314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0075"/>
        <c:axId val="97278802"/>
      </c:barChart>
      <c:catAx>
        <c:axId val="5496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02"/>
        <c:auto val="1"/>
        <c:lblAlgn val="ctr"/>
        <c:lblOffset val="100"/>
        <c:noMultiLvlLbl val="0"/>
      </c:catAx>
      <c:valAx>
        <c:axId val="972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8308"/>
        <c:axId val="35923073"/>
      </c:barChart>
      <c:catAx>
        <c:axId val="194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73"/>
        <c:auto val="1"/>
        <c:lblAlgn val="ctr"/>
        <c:lblOffset val="100"/>
        <c:noMultiLvlLbl val="0"/>
      </c:catAx>
      <c:valAx>
        <c:axId val="359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3846"/>
        <c:axId val="95680001"/>
      </c:barChart>
      <c:catAx>
        <c:axId val="870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001"/>
        <c:auto val="1"/>
        <c:lblAlgn val="ctr"/>
        <c:lblOffset val="100"/>
        <c:noMultiLvlLbl val="0"/>
      </c:catAx>
      <c:valAx>
        <c:axId val="956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6878"/>
        <c:axId val="59251547"/>
      </c:barChart>
      <c:catAx>
        <c:axId val="817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547"/>
        <c:auto val="1"/>
        <c:lblAlgn val="ctr"/>
        <c:lblOffset val="100"/>
        <c:noMultiLvlLbl val="0"/>
      </c:catAx>
      <c:valAx>
        <c:axId val="592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4875"/>
        <c:axId val="36108008"/>
      </c:barChart>
      <c:catAx>
        <c:axId val="679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08"/>
        <c:auto val="1"/>
        <c:lblAlgn val="ctr"/>
        <c:lblOffset val="100"/>
        <c:noMultiLvlLbl val="0"/>
      </c:catAx>
      <c:valAx>
        <c:axId val="361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51374"/>
        <c:axId val="99382089"/>
      </c:barChart>
      <c:catAx>
        <c:axId val="5235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89"/>
        <c:auto val="1"/>
        <c:lblAlgn val="ctr"/>
        <c:lblOffset val="100"/>
        <c:noMultiLvlLbl val="0"/>
      </c:catAx>
      <c:valAx>
        <c:axId val="993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6079"/>
        <c:axId val="76207"/>
      </c:barChart>
      <c:catAx>
        <c:axId val="951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"/>
        <c:auto val="1"/>
        <c:lblAlgn val="ctr"/>
        <c:lblOffset val="100"/>
        <c:noMultiLvlLbl val="0"/>
      </c:catAx>
      <c:valAx>
        <c:axId val="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3865"/>
        <c:axId val="40155297"/>
      </c:barChart>
      <c:catAx>
        <c:axId val="247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297"/>
        <c:auto val="1"/>
        <c:lblAlgn val="ctr"/>
        <c:lblOffset val="100"/>
        <c:noMultiLvlLbl val="0"/>
      </c:catAx>
      <c:valAx>
        <c:axId val="401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3514"/>
        <c:axId val="40492837"/>
      </c:barChart>
      <c:catAx>
        <c:axId val="653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837"/>
        <c:auto val="1"/>
        <c:lblAlgn val="ctr"/>
        <c:lblOffset val="100"/>
        <c:noMultiLvlLbl val="0"/>
      </c:catAx>
      <c:valAx>
        <c:axId val="404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3338"/>
        <c:axId val="95444138"/>
      </c:barChart>
      <c:catAx>
        <c:axId val="28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38"/>
        <c:auto val="1"/>
        <c:lblAlgn val="ctr"/>
        <c:lblOffset val="100"/>
        <c:noMultiLvlLbl val="0"/>
      </c:catAx>
      <c:valAx>
        <c:axId val="954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23220"/>
        <c:axId val="10654384"/>
      </c:barChart>
      <c:catAx>
        <c:axId val="635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84"/>
        <c:auto val="1"/>
        <c:lblAlgn val="ctr"/>
        <c:lblOffset val="100"/>
        <c:noMultiLvlLbl val="0"/>
      </c:catAx>
      <c:valAx>
        <c:axId val="106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