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63057"/>
        <c:axId val="43369904"/>
      </c:scatterChart>
      <c:valAx>
        <c:axId val="6916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904"/>
        <c:crossesAt val="0"/>
        <c:crossBetween val="midCat"/>
      </c:valAx>
      <c:valAx>
        <c:axId val="4336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7637"/>
        <c:axId val="2862778"/>
      </c:scatterChart>
      <c:valAx>
        <c:axId val="8144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78"/>
        <c:crossesAt val="0"/>
        <c:crossBetween val="midCat"/>
      </c:valAx>
      <c:valAx>
        <c:axId val="286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2797"/>
        <c:axId val="42490196"/>
      </c:scatterChart>
      <c:valAx>
        <c:axId val="7695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196"/>
        <c:crossesAt val="0"/>
        <c:crossBetween val="midCat"/>
      </c:valAx>
      <c:valAx>
        <c:axId val="4249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8148"/>
        <c:axId val="60584754"/>
      </c:scatterChart>
      <c:valAx>
        <c:axId val="5580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54"/>
        <c:crossesAt val="0"/>
        <c:crossBetween val="midCat"/>
      </c:valAx>
      <c:valAx>
        <c:axId val="6058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