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8450"/>
        <c:axId val="58897939"/>
      </c:barChart>
      <c:catAx>
        <c:axId val="213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939"/>
        <c:auto val="1"/>
        <c:lblAlgn val="ctr"/>
        <c:lblOffset val="100"/>
        <c:noMultiLvlLbl val="0"/>
      </c:catAx>
      <c:valAx>
        <c:axId val="588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2470"/>
        <c:axId val="68971016"/>
      </c:barChart>
      <c:catAx>
        <c:axId val="9254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16"/>
        <c:auto val="1"/>
        <c:lblAlgn val="ctr"/>
        <c:lblOffset val="100"/>
        <c:noMultiLvlLbl val="0"/>
      </c:catAx>
      <c:valAx>
        <c:axId val="689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71006"/>
        <c:axId val="15122909"/>
      </c:barChart>
      <c:catAx>
        <c:axId val="133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09"/>
        <c:auto val="1"/>
        <c:lblAlgn val="ctr"/>
        <c:lblOffset val="100"/>
        <c:noMultiLvlLbl val="0"/>
      </c:catAx>
      <c:valAx>
        <c:axId val="151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95326"/>
        <c:axId val="13022217"/>
      </c:barChart>
      <c:catAx>
        <c:axId val="310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17"/>
        <c:auto val="1"/>
        <c:lblAlgn val="ctr"/>
        <c:lblOffset val="100"/>
        <c:noMultiLvlLbl val="0"/>
      </c:catAx>
      <c:valAx>
        <c:axId val="1302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29481"/>
        <c:axId val="53122400"/>
      </c:barChart>
      <c:catAx>
        <c:axId val="302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400"/>
        <c:auto val="1"/>
        <c:lblAlgn val="ctr"/>
        <c:lblOffset val="100"/>
        <c:noMultiLvlLbl val="0"/>
      </c:catAx>
      <c:valAx>
        <c:axId val="531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4349"/>
        <c:axId val="33561753"/>
      </c:barChart>
      <c:catAx>
        <c:axId val="259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53"/>
        <c:auto val="1"/>
        <c:lblAlgn val="ctr"/>
        <c:lblOffset val="100"/>
        <c:noMultiLvlLbl val="0"/>
      </c:catAx>
      <c:valAx>
        <c:axId val="335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1503"/>
        <c:axId val="61646177"/>
      </c:barChart>
      <c:catAx>
        <c:axId val="852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177"/>
        <c:auto val="1"/>
        <c:lblAlgn val="ctr"/>
        <c:lblOffset val="100"/>
        <c:noMultiLvlLbl val="0"/>
      </c:catAx>
      <c:valAx>
        <c:axId val="616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09309"/>
        <c:axId val="71418204"/>
      </c:barChart>
      <c:catAx>
        <c:axId val="968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04"/>
        <c:auto val="1"/>
        <c:lblAlgn val="ctr"/>
        <c:lblOffset val="100"/>
        <c:noMultiLvlLbl val="0"/>
      </c:catAx>
      <c:valAx>
        <c:axId val="71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2444"/>
        <c:axId val="52645150"/>
      </c:barChart>
      <c:catAx>
        <c:axId val="495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50"/>
        <c:auto val="1"/>
        <c:lblAlgn val="ctr"/>
        <c:lblOffset val="100"/>
        <c:noMultiLvlLbl val="0"/>
      </c:catAx>
      <c:valAx>
        <c:axId val="526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4984"/>
        <c:axId val="37164952"/>
      </c:barChart>
      <c:catAx>
        <c:axId val="277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52"/>
        <c:auto val="1"/>
        <c:lblAlgn val="ctr"/>
        <c:lblOffset val="100"/>
        <c:noMultiLvlLbl val="0"/>
      </c:catAx>
      <c:valAx>
        <c:axId val="371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7046"/>
        <c:axId val="47883804"/>
      </c:barChart>
      <c:catAx>
        <c:axId val="170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04"/>
        <c:auto val="1"/>
        <c:lblAlgn val="ctr"/>
        <c:lblOffset val="100"/>
        <c:noMultiLvlLbl val="0"/>
      </c:catAx>
      <c:valAx>
        <c:axId val="478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1412"/>
        <c:axId val="51536150"/>
      </c:barChart>
      <c:catAx>
        <c:axId val="885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50"/>
        <c:auto val="1"/>
        <c:lblAlgn val="ctr"/>
        <c:lblOffset val="100"/>
        <c:noMultiLvlLbl val="0"/>
      </c:catAx>
      <c:valAx>
        <c:axId val="515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5869"/>
        <c:axId val="1208666"/>
      </c:barChart>
      <c:catAx>
        <c:axId val="2766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6"/>
        <c:auto val="1"/>
        <c:lblAlgn val="ctr"/>
        <c:lblOffset val="100"/>
        <c:noMultiLvlLbl val="0"/>
      </c:catAx>
      <c:valAx>
        <c:axId val="12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3670"/>
        <c:axId val="52953375"/>
      </c:barChart>
      <c:catAx>
        <c:axId val="347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75"/>
        <c:auto val="1"/>
        <c:lblAlgn val="ctr"/>
        <c:lblOffset val="100"/>
        <c:noMultiLvlLbl val="0"/>
      </c:catAx>
      <c:valAx>
        <c:axId val="529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242"/>
        <c:axId val="26649645"/>
      </c:barChart>
      <c:catAx>
        <c:axId val="17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645"/>
        <c:auto val="1"/>
        <c:lblAlgn val="ctr"/>
        <c:lblOffset val="100"/>
        <c:noMultiLvlLbl val="0"/>
      </c:catAx>
      <c:valAx>
        <c:axId val="266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5832"/>
        <c:axId val="2653008"/>
      </c:barChart>
      <c:catAx>
        <c:axId val="649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8"/>
        <c:auto val="1"/>
        <c:lblAlgn val="ctr"/>
        <c:lblOffset val="100"/>
        <c:noMultiLvlLbl val="0"/>
      </c:catAx>
      <c:valAx>
        <c:axId val="26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1017"/>
        <c:axId val="63447554"/>
      </c:barChart>
      <c:catAx>
        <c:axId val="890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554"/>
        <c:auto val="1"/>
        <c:lblAlgn val="ctr"/>
        <c:lblOffset val="100"/>
        <c:noMultiLvlLbl val="0"/>
      </c:catAx>
      <c:valAx>
        <c:axId val="634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10457"/>
        <c:axId val="42005166"/>
      </c:barChart>
      <c:catAx>
        <c:axId val="970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66"/>
        <c:auto val="1"/>
        <c:lblAlgn val="ctr"/>
        <c:lblOffset val="100"/>
        <c:noMultiLvlLbl val="0"/>
      </c:catAx>
      <c:valAx>
        <c:axId val="420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