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4997"/>
        <c:axId val="19810953"/>
      </c:scatterChart>
      <c:valAx>
        <c:axId val="9074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953"/>
        <c:crossesAt val="0"/>
        <c:crossBetween val="midCat"/>
      </c:valAx>
      <c:valAx>
        <c:axId val="19810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38875"/>
        <c:axId val="21488351"/>
      </c:scatterChart>
      <c:valAx>
        <c:axId val="25638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8351"/>
        <c:crossesAt val="0"/>
        <c:crossBetween val="midCat"/>
      </c:valAx>
      <c:valAx>
        <c:axId val="21488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8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509280"/>
        <c:axId val="12948540"/>
      </c:scatterChart>
      <c:valAx>
        <c:axId val="84509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8540"/>
        <c:crossesAt val="0"/>
        <c:crossBetween val="midCat"/>
      </c:valAx>
      <c:valAx>
        <c:axId val="12948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80205"/>
        <c:axId val="33590284"/>
      </c:scatterChart>
      <c:valAx>
        <c:axId val="55980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0284"/>
        <c:crossesAt val="0"/>
        <c:crossBetween val="midCat"/>
      </c:valAx>
      <c:valAx>
        <c:axId val="33590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0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