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565144"/>
        <c:axId val="44596242"/>
      </c:barChart>
      <c:catAx>
        <c:axId val="7756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6242"/>
        <c:auto val="1"/>
        <c:lblAlgn val="ctr"/>
        <c:lblOffset val="100"/>
        <c:noMultiLvlLbl val="0"/>
      </c:catAx>
      <c:valAx>
        <c:axId val="4459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926525"/>
        <c:axId val="24330913"/>
      </c:barChart>
      <c:catAx>
        <c:axId val="7092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0913"/>
        <c:auto val="1"/>
        <c:lblAlgn val="ctr"/>
        <c:lblOffset val="100"/>
        <c:noMultiLvlLbl val="0"/>
      </c:catAx>
      <c:valAx>
        <c:axId val="2433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26880"/>
        <c:axId val="63173862"/>
      </c:barChart>
      <c:catAx>
        <c:axId val="512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3862"/>
        <c:auto val="1"/>
        <c:lblAlgn val="ctr"/>
        <c:lblOffset val="100"/>
        <c:noMultiLvlLbl val="0"/>
      </c:catAx>
      <c:valAx>
        <c:axId val="6317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54816"/>
        <c:axId val="98139243"/>
      </c:barChart>
      <c:catAx>
        <c:axId val="6085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9243"/>
        <c:auto val="1"/>
        <c:lblAlgn val="ctr"/>
        <c:lblOffset val="100"/>
        <c:noMultiLvlLbl val="0"/>
      </c:catAx>
      <c:valAx>
        <c:axId val="9813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499102"/>
        <c:axId val="75671945"/>
      </c:barChart>
      <c:catAx>
        <c:axId val="7249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945"/>
        <c:auto val="1"/>
        <c:lblAlgn val="ctr"/>
        <c:lblOffset val="100"/>
        <c:noMultiLvlLbl val="0"/>
      </c:catAx>
      <c:valAx>
        <c:axId val="7567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55681"/>
        <c:axId val="34248795"/>
      </c:barChart>
      <c:catAx>
        <c:axId val="2745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8795"/>
        <c:auto val="1"/>
        <c:lblAlgn val="ctr"/>
        <c:lblOffset val="100"/>
        <c:noMultiLvlLbl val="0"/>
      </c:catAx>
      <c:valAx>
        <c:axId val="3424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93582"/>
        <c:axId val="64281028"/>
      </c:barChart>
      <c:catAx>
        <c:axId val="1359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028"/>
        <c:auto val="1"/>
        <c:lblAlgn val="ctr"/>
        <c:lblOffset val="100"/>
        <c:noMultiLvlLbl val="0"/>
      </c:catAx>
      <c:valAx>
        <c:axId val="6428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680184"/>
        <c:axId val="97896968"/>
      </c:barChart>
      <c:catAx>
        <c:axId val="5768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6968"/>
        <c:auto val="1"/>
        <c:lblAlgn val="ctr"/>
        <c:lblOffset val="100"/>
        <c:noMultiLvlLbl val="0"/>
      </c:catAx>
      <c:valAx>
        <c:axId val="9789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069464"/>
        <c:axId val="80864660"/>
      </c:barChart>
      <c:catAx>
        <c:axId val="9306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4660"/>
        <c:auto val="1"/>
        <c:lblAlgn val="ctr"/>
        <c:lblOffset val="100"/>
        <c:noMultiLvlLbl val="0"/>
      </c:catAx>
      <c:valAx>
        <c:axId val="8086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502318"/>
        <c:axId val="44050251"/>
      </c:barChart>
      <c:catAx>
        <c:axId val="8350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0251"/>
        <c:auto val="1"/>
        <c:lblAlgn val="ctr"/>
        <c:lblOffset val="100"/>
        <c:noMultiLvlLbl val="0"/>
      </c:catAx>
      <c:valAx>
        <c:axId val="4405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979183"/>
        <c:axId val="87055270"/>
      </c:barChart>
      <c:catAx>
        <c:axId val="3297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5270"/>
        <c:auto val="1"/>
        <c:lblAlgn val="ctr"/>
        <c:lblOffset val="100"/>
        <c:noMultiLvlLbl val="0"/>
      </c:catAx>
      <c:valAx>
        <c:axId val="8705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754"/>
        <c:axId val="98854672"/>
      </c:barChart>
      <c:catAx>
        <c:axId val="16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672"/>
        <c:auto val="1"/>
        <c:lblAlgn val="ctr"/>
        <c:lblOffset val="100"/>
        <c:noMultiLvlLbl val="0"/>
      </c:catAx>
      <c:valAx>
        <c:axId val="9885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448516"/>
        <c:axId val="7459861"/>
      </c:barChart>
      <c:catAx>
        <c:axId val="2044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861"/>
        <c:auto val="1"/>
        <c:lblAlgn val="ctr"/>
        <c:lblOffset val="100"/>
        <c:noMultiLvlLbl val="0"/>
      </c:catAx>
      <c:valAx>
        <c:axId val="745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70547"/>
        <c:axId val="91757301"/>
      </c:barChart>
      <c:catAx>
        <c:axId val="9987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301"/>
        <c:auto val="1"/>
        <c:lblAlgn val="ctr"/>
        <c:lblOffset val="100"/>
        <c:noMultiLvlLbl val="0"/>
      </c:catAx>
      <c:valAx>
        <c:axId val="9175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26170"/>
        <c:axId val="31314464"/>
      </c:barChart>
      <c:catAx>
        <c:axId val="7702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4464"/>
        <c:auto val="1"/>
        <c:lblAlgn val="ctr"/>
        <c:lblOffset val="100"/>
        <c:noMultiLvlLbl val="0"/>
      </c:catAx>
      <c:valAx>
        <c:axId val="3131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190972"/>
        <c:axId val="6761555"/>
      </c:barChart>
      <c:catAx>
        <c:axId val="9719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555"/>
        <c:auto val="1"/>
        <c:lblAlgn val="ctr"/>
        <c:lblOffset val="100"/>
        <c:noMultiLvlLbl val="0"/>
      </c:catAx>
      <c:valAx>
        <c:axId val="676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977206"/>
        <c:axId val="20099965"/>
      </c:barChart>
      <c:catAx>
        <c:axId val="5597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965"/>
        <c:auto val="1"/>
        <c:lblAlgn val="ctr"/>
        <c:lblOffset val="100"/>
        <c:noMultiLvlLbl val="0"/>
      </c:catAx>
      <c:valAx>
        <c:axId val="2009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474335"/>
        <c:axId val="99051650"/>
      </c:barChart>
      <c:catAx>
        <c:axId val="3247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1650"/>
        <c:auto val="1"/>
        <c:lblAlgn val="ctr"/>
        <c:lblOffset val="100"/>
        <c:noMultiLvlLbl val="0"/>
      </c:catAx>
      <c:valAx>
        <c:axId val="9905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