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786840"/>
        <c:axId val="39340154"/>
      </c:scatterChart>
      <c:valAx>
        <c:axId val="467868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40154"/>
        <c:crossesAt val="0"/>
        <c:crossBetween val="midCat"/>
      </c:valAx>
      <c:valAx>
        <c:axId val="393401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868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571049"/>
        <c:axId val="21814725"/>
      </c:scatterChart>
      <c:valAx>
        <c:axId val="965710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14725"/>
        <c:crossesAt val="0"/>
        <c:crossBetween val="midCat"/>
      </c:valAx>
      <c:valAx>
        <c:axId val="218147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710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63826"/>
        <c:axId val="49310034"/>
      </c:scatterChart>
      <c:valAx>
        <c:axId val="90638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10034"/>
        <c:crossesAt val="0"/>
        <c:crossBetween val="midCat"/>
      </c:valAx>
      <c:valAx>
        <c:axId val="493100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38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855815"/>
        <c:axId val="57763907"/>
      </c:scatterChart>
      <c:valAx>
        <c:axId val="298558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63907"/>
        <c:crossesAt val="0"/>
        <c:crossBetween val="midCat"/>
      </c:valAx>
      <c:valAx>
        <c:axId val="577639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558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