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05626"/>
        <c:axId val="22626612"/>
      </c:barChart>
      <c:catAx>
        <c:axId val="7750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612"/>
        <c:auto val="1"/>
        <c:lblAlgn val="ctr"/>
        <c:lblOffset val="100"/>
        <c:noMultiLvlLbl val="0"/>
      </c:catAx>
      <c:valAx>
        <c:axId val="2262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21865"/>
        <c:axId val="72526182"/>
      </c:barChart>
      <c:catAx>
        <c:axId val="9632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182"/>
        <c:auto val="1"/>
        <c:lblAlgn val="ctr"/>
        <c:lblOffset val="100"/>
        <c:noMultiLvlLbl val="0"/>
      </c:catAx>
      <c:valAx>
        <c:axId val="7252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70317"/>
        <c:axId val="213542"/>
      </c:barChart>
      <c:catAx>
        <c:axId val="2647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2"/>
        <c:auto val="1"/>
        <c:lblAlgn val="ctr"/>
        <c:lblOffset val="100"/>
        <c:noMultiLvlLbl val="0"/>
      </c:catAx>
      <c:valAx>
        <c:axId val="21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03545"/>
        <c:axId val="36311987"/>
      </c:barChart>
      <c:catAx>
        <c:axId val="1830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987"/>
        <c:auto val="1"/>
        <c:lblAlgn val="ctr"/>
        <c:lblOffset val="100"/>
        <c:noMultiLvlLbl val="0"/>
      </c:catAx>
      <c:valAx>
        <c:axId val="3631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77996"/>
        <c:axId val="35594546"/>
      </c:barChart>
      <c:catAx>
        <c:axId val="2707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546"/>
        <c:auto val="1"/>
        <c:lblAlgn val="ctr"/>
        <c:lblOffset val="100"/>
        <c:noMultiLvlLbl val="0"/>
      </c:catAx>
      <c:valAx>
        <c:axId val="3559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31030"/>
        <c:axId val="16513937"/>
      </c:barChart>
      <c:catAx>
        <c:axId val="4113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937"/>
        <c:auto val="1"/>
        <c:lblAlgn val="ctr"/>
        <c:lblOffset val="100"/>
        <c:noMultiLvlLbl val="0"/>
      </c:catAx>
      <c:valAx>
        <c:axId val="1651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77436"/>
        <c:axId val="33913951"/>
      </c:barChart>
      <c:catAx>
        <c:axId val="9417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951"/>
        <c:auto val="1"/>
        <c:lblAlgn val="ctr"/>
        <c:lblOffset val="100"/>
        <c:noMultiLvlLbl val="0"/>
      </c:catAx>
      <c:valAx>
        <c:axId val="3391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73658"/>
        <c:axId val="32711598"/>
      </c:barChart>
      <c:catAx>
        <c:axId val="9317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598"/>
        <c:auto val="1"/>
        <c:lblAlgn val="ctr"/>
        <c:lblOffset val="100"/>
        <c:noMultiLvlLbl val="0"/>
      </c:catAx>
      <c:valAx>
        <c:axId val="3271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97828"/>
        <c:axId val="77999409"/>
      </c:barChart>
      <c:catAx>
        <c:axId val="5409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409"/>
        <c:auto val="1"/>
        <c:lblAlgn val="ctr"/>
        <c:lblOffset val="100"/>
        <c:noMultiLvlLbl val="0"/>
      </c:catAx>
      <c:valAx>
        <c:axId val="7799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58798"/>
        <c:axId val="59563104"/>
      </c:barChart>
      <c:catAx>
        <c:axId val="4715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104"/>
        <c:auto val="1"/>
        <c:lblAlgn val="ctr"/>
        <c:lblOffset val="100"/>
        <c:noMultiLvlLbl val="0"/>
      </c:catAx>
      <c:valAx>
        <c:axId val="5956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28216"/>
        <c:axId val="59769961"/>
      </c:barChart>
      <c:catAx>
        <c:axId val="3862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961"/>
        <c:auto val="1"/>
        <c:lblAlgn val="ctr"/>
        <c:lblOffset val="100"/>
        <c:noMultiLvlLbl val="0"/>
      </c:catAx>
      <c:valAx>
        <c:axId val="5976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32748"/>
        <c:axId val="82333741"/>
      </c:barChart>
      <c:catAx>
        <c:axId val="8113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741"/>
        <c:auto val="1"/>
        <c:lblAlgn val="ctr"/>
        <c:lblOffset val="100"/>
        <c:noMultiLvlLbl val="0"/>
      </c:catAx>
      <c:valAx>
        <c:axId val="8233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60777"/>
        <c:axId val="77740983"/>
      </c:barChart>
      <c:catAx>
        <c:axId val="2936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983"/>
        <c:auto val="1"/>
        <c:lblAlgn val="ctr"/>
        <c:lblOffset val="100"/>
        <c:noMultiLvlLbl val="0"/>
      </c:catAx>
      <c:valAx>
        <c:axId val="7774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97572"/>
        <c:axId val="85369262"/>
      </c:barChart>
      <c:catAx>
        <c:axId val="2809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262"/>
        <c:auto val="1"/>
        <c:lblAlgn val="ctr"/>
        <c:lblOffset val="100"/>
        <c:noMultiLvlLbl val="0"/>
      </c:catAx>
      <c:valAx>
        <c:axId val="8536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97505"/>
        <c:axId val="52213643"/>
      </c:barChart>
      <c:catAx>
        <c:axId val="6759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643"/>
        <c:auto val="1"/>
        <c:lblAlgn val="ctr"/>
        <c:lblOffset val="100"/>
        <c:noMultiLvlLbl val="0"/>
      </c:catAx>
      <c:valAx>
        <c:axId val="5221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26686"/>
        <c:axId val="67197162"/>
      </c:barChart>
      <c:catAx>
        <c:axId val="9352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162"/>
        <c:auto val="1"/>
        <c:lblAlgn val="ctr"/>
        <c:lblOffset val="100"/>
        <c:noMultiLvlLbl val="0"/>
      </c:catAx>
      <c:valAx>
        <c:axId val="6719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61087"/>
        <c:axId val="33356217"/>
      </c:barChart>
      <c:catAx>
        <c:axId val="4666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217"/>
        <c:auto val="1"/>
        <c:lblAlgn val="ctr"/>
        <c:lblOffset val="100"/>
        <c:noMultiLvlLbl val="0"/>
      </c:catAx>
      <c:valAx>
        <c:axId val="3335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14754"/>
        <c:axId val="94907551"/>
      </c:barChart>
      <c:catAx>
        <c:axId val="3641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551"/>
        <c:auto val="1"/>
        <c:lblAlgn val="ctr"/>
        <c:lblOffset val="100"/>
        <c:noMultiLvlLbl val="0"/>
      </c:catAx>
      <c:valAx>
        <c:axId val="9490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