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172010"/>
        <c:axId val="48996175"/>
      </c:scatterChart>
      <c:valAx>
        <c:axId val="241720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6175"/>
        <c:crossesAt val="0"/>
        <c:crossBetween val="midCat"/>
      </c:valAx>
      <c:valAx>
        <c:axId val="489961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20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80810"/>
        <c:axId val="90898358"/>
      </c:scatterChart>
      <c:valAx>
        <c:axId val="25808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8358"/>
        <c:crossesAt val="0"/>
        <c:crossBetween val="midCat"/>
      </c:valAx>
      <c:valAx>
        <c:axId val="908983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8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888842"/>
        <c:axId val="9844738"/>
      </c:scatterChart>
      <c:valAx>
        <c:axId val="558888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738"/>
        <c:crossesAt val="0"/>
        <c:crossBetween val="midCat"/>
      </c:valAx>
      <c:valAx>
        <c:axId val="98447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88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657383"/>
        <c:axId val="35932458"/>
      </c:scatterChart>
      <c:valAx>
        <c:axId val="476573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2458"/>
        <c:crossesAt val="0"/>
        <c:crossBetween val="midCat"/>
      </c:valAx>
      <c:valAx>
        <c:axId val="359324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73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