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96291"/>
        <c:axId val="20263612"/>
      </c:barChart>
      <c:catAx>
        <c:axId val="767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612"/>
        <c:auto val="1"/>
        <c:lblAlgn val="ctr"/>
        <c:lblOffset val="100"/>
        <c:noMultiLvlLbl val="0"/>
      </c:catAx>
      <c:valAx>
        <c:axId val="202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69465"/>
        <c:axId val="88817905"/>
      </c:barChart>
      <c:catAx>
        <c:axId val="521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905"/>
        <c:auto val="1"/>
        <c:lblAlgn val="ctr"/>
        <c:lblOffset val="100"/>
        <c:noMultiLvlLbl val="0"/>
      </c:catAx>
      <c:valAx>
        <c:axId val="888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68320"/>
        <c:axId val="57089546"/>
      </c:barChart>
      <c:catAx>
        <c:axId val="443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546"/>
        <c:auto val="1"/>
        <c:lblAlgn val="ctr"/>
        <c:lblOffset val="100"/>
        <c:noMultiLvlLbl val="0"/>
      </c:catAx>
      <c:valAx>
        <c:axId val="570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66397"/>
        <c:axId val="37659363"/>
      </c:barChart>
      <c:catAx>
        <c:axId val="118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363"/>
        <c:auto val="1"/>
        <c:lblAlgn val="ctr"/>
        <c:lblOffset val="100"/>
        <c:noMultiLvlLbl val="0"/>
      </c:catAx>
      <c:valAx>
        <c:axId val="376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06064"/>
        <c:axId val="80660674"/>
      </c:barChart>
      <c:catAx>
        <c:axId val="2960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74"/>
        <c:auto val="1"/>
        <c:lblAlgn val="ctr"/>
        <c:lblOffset val="100"/>
        <c:noMultiLvlLbl val="0"/>
      </c:catAx>
      <c:valAx>
        <c:axId val="806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86716"/>
        <c:axId val="2629962"/>
      </c:barChart>
      <c:catAx>
        <c:axId val="9918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62"/>
        <c:auto val="1"/>
        <c:lblAlgn val="ctr"/>
        <c:lblOffset val="100"/>
        <c:noMultiLvlLbl val="0"/>
      </c:catAx>
      <c:valAx>
        <c:axId val="26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5174"/>
        <c:axId val="34725045"/>
      </c:barChart>
      <c:catAx>
        <c:axId val="335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045"/>
        <c:auto val="1"/>
        <c:lblAlgn val="ctr"/>
        <c:lblOffset val="100"/>
        <c:noMultiLvlLbl val="0"/>
      </c:catAx>
      <c:valAx>
        <c:axId val="347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84401"/>
        <c:axId val="64535158"/>
      </c:barChart>
      <c:catAx>
        <c:axId val="190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158"/>
        <c:auto val="1"/>
        <c:lblAlgn val="ctr"/>
        <c:lblOffset val="100"/>
        <c:noMultiLvlLbl val="0"/>
      </c:catAx>
      <c:valAx>
        <c:axId val="645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04420"/>
        <c:axId val="27476285"/>
      </c:barChart>
      <c:catAx>
        <c:axId val="348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285"/>
        <c:auto val="1"/>
        <c:lblAlgn val="ctr"/>
        <c:lblOffset val="100"/>
        <c:noMultiLvlLbl val="0"/>
      </c:catAx>
      <c:valAx>
        <c:axId val="274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2240"/>
        <c:axId val="61888019"/>
      </c:barChart>
      <c:catAx>
        <c:axId val="1330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019"/>
        <c:auto val="1"/>
        <c:lblAlgn val="ctr"/>
        <c:lblOffset val="100"/>
        <c:noMultiLvlLbl val="0"/>
      </c:catAx>
      <c:valAx>
        <c:axId val="618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58091"/>
        <c:axId val="34056741"/>
      </c:barChart>
      <c:catAx>
        <c:axId val="5715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741"/>
        <c:auto val="1"/>
        <c:lblAlgn val="ctr"/>
        <c:lblOffset val="100"/>
        <c:noMultiLvlLbl val="0"/>
      </c:catAx>
      <c:valAx>
        <c:axId val="340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01142"/>
        <c:axId val="98440621"/>
      </c:barChart>
      <c:catAx>
        <c:axId val="975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621"/>
        <c:auto val="1"/>
        <c:lblAlgn val="ctr"/>
        <c:lblOffset val="100"/>
        <c:noMultiLvlLbl val="0"/>
      </c:catAx>
      <c:valAx>
        <c:axId val="984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21527"/>
        <c:axId val="18436120"/>
      </c:barChart>
      <c:catAx>
        <c:axId val="498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120"/>
        <c:auto val="1"/>
        <c:lblAlgn val="ctr"/>
        <c:lblOffset val="100"/>
        <c:noMultiLvlLbl val="0"/>
      </c:catAx>
      <c:valAx>
        <c:axId val="184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89701"/>
        <c:axId val="21303795"/>
      </c:barChart>
      <c:catAx>
        <c:axId val="800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795"/>
        <c:auto val="1"/>
        <c:lblAlgn val="ctr"/>
        <c:lblOffset val="100"/>
        <c:noMultiLvlLbl val="0"/>
      </c:catAx>
      <c:valAx>
        <c:axId val="213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75123"/>
        <c:axId val="29860484"/>
      </c:barChart>
      <c:catAx>
        <c:axId val="1847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484"/>
        <c:auto val="1"/>
        <c:lblAlgn val="ctr"/>
        <c:lblOffset val="100"/>
        <c:noMultiLvlLbl val="0"/>
      </c:catAx>
      <c:valAx>
        <c:axId val="298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65385"/>
        <c:axId val="33346649"/>
      </c:barChart>
      <c:catAx>
        <c:axId val="204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649"/>
        <c:auto val="1"/>
        <c:lblAlgn val="ctr"/>
        <c:lblOffset val="100"/>
        <c:noMultiLvlLbl val="0"/>
      </c:catAx>
      <c:valAx>
        <c:axId val="333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01877"/>
        <c:axId val="27112724"/>
      </c:barChart>
      <c:catAx>
        <c:axId val="4250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724"/>
        <c:auto val="1"/>
        <c:lblAlgn val="ctr"/>
        <c:lblOffset val="100"/>
        <c:noMultiLvlLbl val="0"/>
      </c:catAx>
      <c:valAx>
        <c:axId val="271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9616"/>
        <c:axId val="31030837"/>
      </c:barChart>
      <c:catAx>
        <c:axId val="901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837"/>
        <c:auto val="1"/>
        <c:lblAlgn val="ctr"/>
        <c:lblOffset val="100"/>
        <c:noMultiLvlLbl val="0"/>
      </c:catAx>
      <c:valAx>
        <c:axId val="310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