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50309"/>
        <c:axId val="17303757"/>
      </c:scatterChart>
      <c:valAx>
        <c:axId val="29150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757"/>
        <c:crossesAt val="0"/>
        <c:crossBetween val="midCat"/>
      </c:valAx>
      <c:valAx>
        <c:axId val="17303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02248"/>
        <c:axId val="38941900"/>
      </c:scatterChart>
      <c:valAx>
        <c:axId val="93902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900"/>
        <c:crossesAt val="0"/>
        <c:crossBetween val="midCat"/>
      </c:valAx>
      <c:valAx>
        <c:axId val="38941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7606"/>
        <c:axId val="90028216"/>
      </c:scatterChart>
      <c:valAx>
        <c:axId val="9657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216"/>
        <c:crossesAt val="0"/>
        <c:crossBetween val="midCat"/>
      </c:valAx>
      <c:valAx>
        <c:axId val="90028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06852"/>
        <c:axId val="40402553"/>
      </c:scatterChart>
      <c:valAx>
        <c:axId val="87806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553"/>
        <c:crossesAt val="0"/>
        <c:crossBetween val="midCat"/>
      </c:valAx>
      <c:valAx>
        <c:axId val="40402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