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40657"/>
        <c:axId val="77960356"/>
      </c:barChart>
      <c:catAx>
        <c:axId val="3964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356"/>
        <c:auto val="1"/>
        <c:lblAlgn val="ctr"/>
        <c:lblOffset val="100"/>
        <c:noMultiLvlLbl val="0"/>
      </c:catAx>
      <c:valAx>
        <c:axId val="779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42224"/>
        <c:axId val="22935415"/>
      </c:barChart>
      <c:catAx>
        <c:axId val="5394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415"/>
        <c:auto val="1"/>
        <c:lblAlgn val="ctr"/>
        <c:lblOffset val="100"/>
        <c:noMultiLvlLbl val="0"/>
      </c:catAx>
      <c:valAx>
        <c:axId val="2293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64494"/>
        <c:axId val="53555976"/>
      </c:barChart>
      <c:catAx>
        <c:axId val="8366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976"/>
        <c:auto val="1"/>
        <c:lblAlgn val="ctr"/>
        <c:lblOffset val="100"/>
        <c:noMultiLvlLbl val="0"/>
      </c:catAx>
      <c:valAx>
        <c:axId val="5355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6435"/>
        <c:axId val="77964430"/>
      </c:barChart>
      <c:catAx>
        <c:axId val="755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430"/>
        <c:auto val="1"/>
        <c:lblAlgn val="ctr"/>
        <c:lblOffset val="100"/>
        <c:noMultiLvlLbl val="0"/>
      </c:catAx>
      <c:valAx>
        <c:axId val="7796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35281"/>
        <c:axId val="79744031"/>
      </c:barChart>
      <c:catAx>
        <c:axId val="8463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031"/>
        <c:auto val="1"/>
        <c:lblAlgn val="ctr"/>
        <c:lblOffset val="100"/>
        <c:noMultiLvlLbl val="0"/>
      </c:catAx>
      <c:valAx>
        <c:axId val="7974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64344"/>
        <c:axId val="80425151"/>
      </c:barChart>
      <c:catAx>
        <c:axId val="6626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151"/>
        <c:auto val="1"/>
        <c:lblAlgn val="ctr"/>
        <c:lblOffset val="100"/>
        <c:noMultiLvlLbl val="0"/>
      </c:catAx>
      <c:valAx>
        <c:axId val="8042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21818"/>
        <c:axId val="14135557"/>
      </c:barChart>
      <c:catAx>
        <c:axId val="2792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557"/>
        <c:auto val="1"/>
        <c:lblAlgn val="ctr"/>
        <c:lblOffset val="100"/>
        <c:noMultiLvlLbl val="0"/>
      </c:catAx>
      <c:valAx>
        <c:axId val="141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30607"/>
        <c:axId val="19167189"/>
      </c:barChart>
      <c:catAx>
        <c:axId val="634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189"/>
        <c:auto val="1"/>
        <c:lblAlgn val="ctr"/>
        <c:lblOffset val="100"/>
        <c:noMultiLvlLbl val="0"/>
      </c:catAx>
      <c:valAx>
        <c:axId val="1916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11042"/>
        <c:axId val="77086262"/>
      </c:barChart>
      <c:catAx>
        <c:axId val="3011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262"/>
        <c:auto val="1"/>
        <c:lblAlgn val="ctr"/>
        <c:lblOffset val="100"/>
        <c:noMultiLvlLbl val="0"/>
      </c:catAx>
      <c:valAx>
        <c:axId val="7708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62987"/>
        <c:axId val="31878837"/>
      </c:barChart>
      <c:catAx>
        <c:axId val="6516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837"/>
        <c:auto val="1"/>
        <c:lblAlgn val="ctr"/>
        <c:lblOffset val="100"/>
        <c:noMultiLvlLbl val="0"/>
      </c:catAx>
      <c:valAx>
        <c:axId val="3187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74693"/>
        <c:axId val="50286479"/>
      </c:barChart>
      <c:catAx>
        <c:axId val="2667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479"/>
        <c:auto val="1"/>
        <c:lblAlgn val="ctr"/>
        <c:lblOffset val="100"/>
        <c:noMultiLvlLbl val="0"/>
      </c:catAx>
      <c:valAx>
        <c:axId val="5028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8487"/>
        <c:axId val="43096126"/>
      </c:barChart>
      <c:catAx>
        <c:axId val="7801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126"/>
        <c:auto val="1"/>
        <c:lblAlgn val="ctr"/>
        <c:lblOffset val="100"/>
        <c:noMultiLvlLbl val="0"/>
      </c:catAx>
      <c:valAx>
        <c:axId val="4309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99869"/>
        <c:axId val="93760347"/>
      </c:barChart>
      <c:catAx>
        <c:axId val="1939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347"/>
        <c:auto val="1"/>
        <c:lblAlgn val="ctr"/>
        <c:lblOffset val="100"/>
        <c:noMultiLvlLbl val="0"/>
      </c:catAx>
      <c:valAx>
        <c:axId val="937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70257"/>
        <c:axId val="24867145"/>
      </c:barChart>
      <c:catAx>
        <c:axId val="9227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145"/>
        <c:auto val="1"/>
        <c:lblAlgn val="ctr"/>
        <c:lblOffset val="100"/>
        <c:noMultiLvlLbl val="0"/>
      </c:catAx>
      <c:valAx>
        <c:axId val="248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15812"/>
        <c:axId val="42561289"/>
      </c:barChart>
      <c:catAx>
        <c:axId val="8811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289"/>
        <c:auto val="1"/>
        <c:lblAlgn val="ctr"/>
        <c:lblOffset val="100"/>
        <c:noMultiLvlLbl val="0"/>
      </c:catAx>
      <c:valAx>
        <c:axId val="425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78435"/>
        <c:axId val="84846851"/>
      </c:barChart>
      <c:catAx>
        <c:axId val="7917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851"/>
        <c:auto val="1"/>
        <c:lblAlgn val="ctr"/>
        <c:lblOffset val="100"/>
        <c:noMultiLvlLbl val="0"/>
      </c:catAx>
      <c:valAx>
        <c:axId val="848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86132"/>
        <c:axId val="14780060"/>
      </c:barChart>
      <c:catAx>
        <c:axId val="901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060"/>
        <c:auto val="1"/>
        <c:lblAlgn val="ctr"/>
        <c:lblOffset val="100"/>
        <c:noMultiLvlLbl val="0"/>
      </c:catAx>
      <c:valAx>
        <c:axId val="147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66320"/>
        <c:axId val="15795897"/>
      </c:barChart>
      <c:catAx>
        <c:axId val="4406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897"/>
        <c:auto val="1"/>
        <c:lblAlgn val="ctr"/>
        <c:lblOffset val="100"/>
        <c:noMultiLvlLbl val="0"/>
      </c:catAx>
      <c:valAx>
        <c:axId val="1579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