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07318"/>
        <c:axId val="62403997"/>
      </c:scatterChart>
      <c:valAx>
        <c:axId val="4110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97"/>
        <c:crossesAt val="0"/>
        <c:crossBetween val="midCat"/>
      </c:valAx>
      <c:valAx>
        <c:axId val="6240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5398"/>
        <c:axId val="77279579"/>
      </c:scatterChart>
      <c:valAx>
        <c:axId val="7849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79"/>
        <c:crossesAt val="0"/>
        <c:crossBetween val="midCat"/>
      </c:valAx>
      <c:valAx>
        <c:axId val="7727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9104"/>
        <c:axId val="71871302"/>
      </c:scatterChart>
      <c:valAx>
        <c:axId val="1670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02"/>
        <c:crossesAt val="0"/>
        <c:crossBetween val="midCat"/>
      </c:valAx>
      <c:valAx>
        <c:axId val="7187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7357"/>
        <c:axId val="66326134"/>
      </c:scatterChart>
      <c:valAx>
        <c:axId val="4463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134"/>
        <c:crossesAt val="0"/>
        <c:crossBetween val="midCat"/>
      </c:valAx>
      <c:valAx>
        <c:axId val="6632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